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CBWorkbookPriority" vbProcedure="false">-1974909111</definedName>
    <definedName function="false" hidden="false" localSheetId="0" name="CBx_8a76d850374d490faf464e9793fdaeed" vbProcedure="false">"'Sheet1'!$A$1"</definedName>
    <definedName function="false" hidden="false" localSheetId="0" name="CBx_a5caab5fb4b44dfb998dd936ae33d5b2" vbProcedure="false">"'CB_DATA_'!$A$1"</definedName>
    <definedName function="false" hidden="false" localSheetId="0" name="CBx_Sheet_Guid" vbProcedure="false">"'a5caab5f-b4b4-4dfb-998d-d936ae33d5b2"</definedName>
    <definedName function="false" hidden="false" localSheetId="0" name="CBx_StorageType" vbProcedure="false">1</definedName>
    <definedName function="false" hidden="false" localSheetId="1" name="CBx_Sheet_Guid" vbProcedure="false">"'8a76d850-374d-490f-af46-4e9793fdaeed"</definedName>
    <definedName function="false" hidden="false" localSheetId="1" name="CBx_StorageType" vbProcedure="false">1</definedName>
    <definedName function="false" hidden="false" localSheetId="1" name="CB_0000360191e145658c9c34fed3e36a16" vbProcedure="false">Sheet1!$B$256</definedName>
    <definedName function="false" hidden="false" localSheetId="1" name="CB_00014f7a0ba245a1a941c2c2ddb9bc5f" vbProcedure="false">Sheet1!$B$435</definedName>
    <definedName function="false" hidden="false" localSheetId="1" name="CB_00538419fe474dab902769475999773b" vbProcedure="false">Sheet1!$B$413</definedName>
    <definedName function="false" hidden="false" localSheetId="1" name="CB_007fc8900542449fae18367075335ef3" vbProcedure="false">Sheet1!$A$46</definedName>
    <definedName function="false" hidden="false" localSheetId="1" name="CB_00b51dfaa47f4e45acd41685e11e3a3d" vbProcedure="false">Sheet1!$A$47</definedName>
    <definedName function="false" hidden="false" localSheetId="1" name="CB_014834ade3bd48e985586b03300c1791" vbProcedure="false">Sheet1!$B$327</definedName>
    <definedName function="false" hidden="false" localSheetId="1" name="CB_0167881a6cec41818ee67e78c8cfd04b" vbProcedure="false">Sheet1!$A$328</definedName>
    <definedName function="false" hidden="false" localSheetId="1" name="CB_0188f569d7fc4753a8d7a7f94da4b793" vbProcedure="false">Sheet1!$B$119</definedName>
    <definedName function="false" hidden="false" localSheetId="1" name="CB_027619b3f80748058d9b59d2582f536e" vbProcedure="false">Sheet1!$A$358</definedName>
    <definedName function="false" hidden="false" localSheetId="1" name="CB_02e8d9ea778e48f99b4fad573f0ab3f9" vbProcedure="false">Sheet1!$A$190</definedName>
    <definedName function="false" hidden="false" localSheetId="1" name="CB_02f1fb1d17034495b1f1312e4c6c7130" vbProcedure="false">Sheet1!$A$280</definedName>
    <definedName function="false" hidden="false" localSheetId="1" name="CB_031be36c42ea4a66ae5c236b014791b3" vbProcedure="false">Sheet1!$B$106</definedName>
    <definedName function="false" hidden="false" localSheetId="1" name="CB_03b6d3fd42714be8aa44dd482a02629e" vbProcedure="false">Sheet1!$A$230</definedName>
    <definedName function="false" hidden="false" localSheetId="1" name="CB_03c9f0358f104cd5a6b58a566d55d5cd" vbProcedure="false">Sheet1!$A$342</definedName>
    <definedName function="false" hidden="false" localSheetId="1" name="CB_03f4f234c8a54717bd3b98433c99f8c6" vbProcedure="false">Sheet1!$B$403</definedName>
    <definedName function="false" hidden="false" localSheetId="1" name="CB_04829fcfc33348fcb6d7b1dc225abb98" vbProcedure="false">Sheet1!$B$391</definedName>
    <definedName function="false" hidden="false" localSheetId="1" name="CB_0525b65925984d63839f365e48580864" vbProcedure="false">Sheet1!$B$272</definedName>
    <definedName function="false" hidden="false" localSheetId="1" name="CB_052e30051f524c03a453c34ef872b8f2" vbProcedure="false">Sheet1!$A$104</definedName>
    <definedName function="false" hidden="false" localSheetId="1" name="CB_054a238e73b44606be1172ffdc830444" vbProcedure="false">Sheet1!$B$322</definedName>
    <definedName function="false" hidden="false" localSheetId="1" name="CB_06576c22736b48be874a0768929a3415" vbProcedure="false">Sheet1!$A$197</definedName>
    <definedName function="false" hidden="false" localSheetId="1" name="CB_065af1d6d86046b5ab800ebac8a669ba" vbProcedure="false">Sheet1!$B$221</definedName>
    <definedName function="false" hidden="false" localSheetId="1" name="CB_0712a6e049c749bd85241a8129ed5673" vbProcedure="false">Sheet1!$A$355</definedName>
    <definedName function="false" hidden="false" localSheetId="1" name="CB_0717e6d8cea04fcc96e194ce10ea8904" vbProcedure="false">Sheet1!$B$298</definedName>
    <definedName function="false" hidden="false" localSheetId="1" name="CB_07b2cc54e588415393caa4773dd9cff5" vbProcedure="false">Sheet1!$G$5</definedName>
    <definedName function="false" hidden="false" localSheetId="1" name="CB_07bc3776f4db4be1adf5c4bb80e34aff" vbProcedure="false">Sheet1!$B$205</definedName>
    <definedName function="false" hidden="false" localSheetId="1" name="CB_07e55dbdd7e94c6ab5ca2943a7ebb19b" vbProcedure="false">Sheet1!$B$307</definedName>
    <definedName function="false" hidden="false" localSheetId="1" name="CB_07e5953f395243cc853173f1676d5fcd" vbProcedure="false">Sheet1!$A$298</definedName>
    <definedName function="false" hidden="false" localSheetId="1" name="CB_0803f3c707c14aaf9f2f64b37e0a6543" vbProcedure="false">Sheet1!$B$398</definedName>
    <definedName function="false" hidden="false" localSheetId="1" name="CB_083549dd70034d24bc025ec7a2661c87" vbProcedure="false">Sheet1!$A$390</definedName>
    <definedName function="false" hidden="false" localSheetId="1" name="CB_083cc1b545ca44998a31637c53fa0a38" vbProcedure="false">Sheet1!$B$131</definedName>
    <definedName function="false" hidden="false" localSheetId="1" name="CB_085fcaa987364ac5b1494e52ce5e345f" vbProcedure="false">Sheet1!$B$33</definedName>
    <definedName function="false" hidden="false" localSheetId="1" name="CB_09542d209e6f41c0bb35a10e351b2329" vbProcedure="false">Sheet1!$A$152</definedName>
    <definedName function="false" hidden="false" localSheetId="1" name="CB_098558ad50b1446b8e0856c9cdb21cb5" vbProcedure="false">Sheet1!$B$289</definedName>
    <definedName function="false" hidden="false" localSheetId="1" name="CB_0a513c6474924161b9d34488d74fc540" vbProcedure="false">Sheet1!$A$248</definedName>
    <definedName function="false" hidden="false" localSheetId="1" name="CB_0aad65f6b38b401898d119be3a2a4c73" vbProcedure="false">Sheet1!$A$31</definedName>
    <definedName function="false" hidden="false" localSheetId="1" name="CB_0abf63788fb74b539866557ef200c758" vbProcedure="false">Sheet1!$A$377</definedName>
    <definedName function="false" hidden="false" localSheetId="1" name="CB_0af5f08391b0426f948c3731691239c6" vbProcedure="false">Sheet1!$B$432</definedName>
    <definedName function="false" hidden="false" localSheetId="1" name="CB_0af6152804d94c5d9330d472c6bf5efa" vbProcedure="false">Sheet1!$A$151</definedName>
    <definedName function="false" hidden="false" localSheetId="1" name="CB_0b8c497027054ce5bce9fb0540ba4e04" vbProcedure="false">Sheet1!$A$415</definedName>
    <definedName function="false" hidden="false" localSheetId="1" name="CB_0b9d77102781444eb1e6c26ec25ae708" vbProcedure="false">Sheet1!$B$284</definedName>
    <definedName function="false" hidden="false" localSheetId="1" name="CB_0bf51f81986f478a873d3dd541e3193c" vbProcedure="false">Sheet1!$B$423</definedName>
    <definedName function="false" hidden="false" localSheetId="1" name="CB_0bf83ab318a04de189744b2cceb5edb5" vbProcedure="false">Sheet1!$A$262</definedName>
    <definedName function="false" hidden="false" localSheetId="1" name="CB_0c15d65940c747678f968e754850882b" vbProcedure="false">Sheet1!$B$394</definedName>
    <definedName function="false" hidden="false" localSheetId="1" name="CB_0c2dbe3945bb485e8020e54b4aec7b50" vbProcedure="false">Sheet1!$B$225</definedName>
    <definedName function="false" hidden="false" localSheetId="1" name="CB_0d3ddbe6e2bf42e08a9316bd95d67812" vbProcedure="false">Sheet1!$B$375</definedName>
    <definedName function="false" hidden="false" localSheetId="1" name="CB_0d518b681a69442ab143951d87543bc6" vbProcedure="false">Sheet1!$A$331</definedName>
    <definedName function="false" hidden="false" localSheetId="1" name="CB_0d6840d3e4464d19833aa129ea5a9037" vbProcedure="false">Sheet1!$A$96</definedName>
    <definedName function="false" hidden="false" localSheetId="1" name="CB_0d9003e5307348b2932dbec37537b7f4" vbProcedure="false">Sheet1!$A$332</definedName>
    <definedName function="false" hidden="false" localSheetId="1" name="CB_0e0637c386d2422f815d08db8530da07" vbProcedure="false">Sheet1!$B$296</definedName>
    <definedName function="false" hidden="false" localSheetId="1" name="CB_0ee15d734aa04d67bed8863116de6c04" vbProcedure="false">Sheet1!$A$294</definedName>
    <definedName function="false" hidden="false" localSheetId="1" name="CB_0f1641069e284e1ea4eebb1ce71e6adf" vbProcedure="false">Sheet1!$B$113</definedName>
    <definedName function="false" hidden="false" localSheetId="1" name="CB_0f3f84d88ca041f89da48e32267b09e7" vbProcedure="false">Sheet1!$A$394</definedName>
    <definedName function="false" hidden="false" localSheetId="1" name="CB_0f7d9687bd1f4dc6a9c73721bc011248" vbProcedure="false">Sheet1!$B$101</definedName>
    <definedName function="false" hidden="false" localSheetId="1" name="CB_0f7f72125964449287bb163ddbda3600" vbProcedure="false">Sheet1!$B$108</definedName>
    <definedName function="false" hidden="false" localSheetId="1" name="CB_10c78b36cb254e3fbdd396e57ef9f0b9" vbProcedure="false">Sheet1!$B$302</definedName>
    <definedName function="false" hidden="false" localSheetId="1" name="CB_10c9b10d39b1421cbc080f880ce5c7a5" vbProcedure="false">Sheet1!$A$126</definedName>
    <definedName function="false" hidden="false" localSheetId="1" name="CB_1123ba8c7e0b4489a8f2a48debf27d7d" vbProcedure="false">Sheet1!$B$146</definedName>
    <definedName function="false" hidden="false" localSheetId="1" name="CB_11266e38c2294231912187bee7e7c898" vbProcedure="false">Sheet1!$A$405</definedName>
    <definedName function="false" hidden="false" localSheetId="1" name="CB_112955c5d2ce43948889400669c05932" vbProcedure="false">Sheet1!$B$281</definedName>
    <definedName function="false" hidden="false" localSheetId="1" name="CB_115e8e8fdef74e02a33d85117f51c185" vbProcedure="false">Sheet1!$A$27</definedName>
    <definedName function="false" hidden="false" localSheetId="1" name="CB_1212f2a3f6b64632bc7ee283b541b3ab" vbProcedure="false">Sheet1!$B$123</definedName>
    <definedName function="false" hidden="false" localSheetId="1" name="CB_123b5719f79f43e7807caecb6d251b9d" vbProcedure="false">Sheet1!$A$209</definedName>
    <definedName function="false" hidden="false" localSheetId="1" name="CB_12a6ded64a67492393343d826f0d0c06" vbProcedure="false">Sheet1!$A$397</definedName>
    <definedName function="false" hidden="false" localSheetId="1" name="CB_134495f9e3454be8b0bb6e00b90e20aa" vbProcedure="false">Sheet1!$A$148</definedName>
    <definedName function="false" hidden="false" localSheetId="1" name="CB_13b24b4ef30043e684b324f8b9ccab96" vbProcedure="false">Sheet1!$B$406</definedName>
    <definedName function="false" hidden="false" localSheetId="1" name="CB_13f802670ea648debc95bddfc3b92a5e" vbProcedure="false">Sheet1!$B$41</definedName>
    <definedName function="false" hidden="false" localSheetId="1" name="CB_140d8c3cdee8482889a97245459d1dc1" vbProcedure="false">Sheet1!$A$258</definedName>
    <definedName function="false" hidden="false" localSheetId="1" name="CB_1494b0d39d7b41b5910cfb09f0aefcf4" vbProcedure="false">Sheet1!$A$309</definedName>
    <definedName function="false" hidden="false" localSheetId="1" name="CB_14c0916893bd4863a490a65cb37fef0f" vbProcedure="false">Sheet1!$A$243</definedName>
    <definedName function="false" hidden="false" localSheetId="1" name="CB_14c12fc6bf4e4f948824dd7a8964c4f7" vbProcedure="false">Sheet1!$B$371</definedName>
    <definedName function="false" hidden="false" localSheetId="1" name="CB_15dac4fc9dd94dfd9083e3e4247351a1" vbProcedure="false">Sheet1!$B$54</definedName>
    <definedName function="false" hidden="false" localSheetId="1" name="CB_16175eccd60a4db78430b1d32a037a81" vbProcedure="false">Sheet1!$A$64</definedName>
    <definedName function="false" hidden="false" localSheetId="1" name="CB_161d41239fc847c690c965b4e6d70a94" vbProcedure="false">Sheet1!$B$337</definedName>
    <definedName function="false" hidden="false" localSheetId="1" name="CB_1630d55751634033abbfddbfb92713d8" vbProcedure="false">Sheet1!$A$21</definedName>
    <definedName function="false" hidden="false" localSheetId="1" name="CB_16655699fd66482ca2011037fb0140fb" vbProcedure="false">Sheet1!$B$147</definedName>
    <definedName function="false" hidden="false" localSheetId="1" name="CB_16826b3320f641e58b795e12d545a579" vbProcedure="false">Sheet1!$B$268</definedName>
    <definedName function="false" hidden="false" localSheetId="1" name="CB_16c8aa4ca4424d819cfb8b56545a7d77" vbProcedure="false">Sheet1!$B$434</definedName>
    <definedName function="false" hidden="false" localSheetId="1" name="CB_16cf1eff0a9749e7b8ed78adca2f5d7e" vbProcedure="false">Sheet1!$B$335</definedName>
    <definedName function="false" hidden="false" localSheetId="1" name="CB_1707ef8946bf4b6f82845fdedfd926a4" vbProcedure="false">Sheet1!$A$376</definedName>
    <definedName function="false" hidden="false" localSheetId="1" name="CB_17150e2ba2fc4ae9b3f76d30e8e1c478" vbProcedure="false">Sheet1!$B$321</definedName>
    <definedName function="false" hidden="false" localSheetId="1" name="CB_17258b2b579c462c88ad6267cefef7dc" vbProcedure="false">Sheet1!$A$43</definedName>
    <definedName function="false" hidden="false" localSheetId="1" name="CB_1734e9d1aaf44a74b72a66d23d3978ff" vbProcedure="false">Sheet1!$A$338</definedName>
    <definedName function="false" hidden="false" localSheetId="1" name="CB_1772d4dcbeba4c958b63fa7165af1129" vbProcedure="false">Sheet1!$B$46</definedName>
    <definedName function="false" hidden="false" localSheetId="1" name="CB_178bc7e2233446499ba6d1bf156bfbf0" vbProcedure="false">Sheet1!$A$283</definedName>
    <definedName function="false" hidden="false" localSheetId="1" name="CB_17b583ab04f548469cce11023fa08a9e" vbProcedure="false">Sheet1!$A$411</definedName>
    <definedName function="false" hidden="false" localSheetId="1" name="CB_185f170abdac4cf4b243970b2942d7cb" vbProcedure="false">Sheet1!$A$261</definedName>
    <definedName function="false" hidden="false" localSheetId="1" name="CB_18bdd56dcc83435f8f7b62b0b318bea1" vbProcedure="false">Sheet1!$B$279</definedName>
    <definedName function="false" hidden="false" localSheetId="1" name="CB_199e6cd704824222b51e4cca9e17ce36" vbProcedure="false">Sheet1!$B$174</definedName>
    <definedName function="false" hidden="false" localSheetId="1" name="CB_19ae56ca4a2a403296b45663b70305a0" vbProcedure="false">Sheet1!$A$318</definedName>
    <definedName function="false" hidden="false" localSheetId="1" name="CB_19d4c415ad2b466d9bce580e48bbf97c" vbProcedure="false">Sheet1!$A$70</definedName>
    <definedName function="false" hidden="false" localSheetId="1" name="CB_1a334d74fb2c4345a21a427258a1f12d" vbProcedure="false">Sheet1!$A$36</definedName>
    <definedName function="false" hidden="false" localSheetId="1" name="CB_1a3490944f914e2ba27565d96996cc82" vbProcedure="false">Sheet1!$B$151</definedName>
    <definedName function="false" hidden="false" localSheetId="1" name="CB_1a5570c0c1c742c4a54d3d45d6546c0c" vbProcedure="false">Sheet1!$A$182</definedName>
    <definedName function="false" hidden="false" localSheetId="1" name="CB_1a6ef90780fd46719de93f5aed8c6662" vbProcedure="false">Sheet1!$A$291</definedName>
    <definedName function="false" hidden="false" localSheetId="1" name="CB_1a708cd84eb74576a0877580b88c7da8" vbProcedure="false">Sheet1!$B$324</definedName>
    <definedName function="false" hidden="false" localSheetId="1" name="CB_1c1c42a446a64905abd4be60d0747612" vbProcedure="false">Sheet1!$A$337</definedName>
    <definedName function="false" hidden="false" localSheetId="1" name="CB_1db27fff63c543fb95ad764805b8a74c" vbProcedure="false">Sheet1!$A$233</definedName>
    <definedName function="false" hidden="false" localSheetId="1" name="CB_1dcd232f1d3644dabbe5e25aa6f10dc4" vbProcedure="false">Sheet1!$B$197</definedName>
    <definedName function="false" hidden="false" localSheetId="1" name="CB_1df023f0f33043fb96dcf9a5a8979bcd" vbProcedure="false">Sheet1!$B$339</definedName>
    <definedName function="false" hidden="false" localSheetId="1" name="CB_1f1ed934b0de45ac8a98773e6d6e67d4" vbProcedure="false">Sheet1!$B$393</definedName>
    <definedName function="false" hidden="false" localSheetId="1" name="CB_1f26c6357dcd45bdaea4e8b4eb317e64" vbProcedure="false">Sheet1!$A$210</definedName>
    <definedName function="false" hidden="false" localSheetId="1" name="CB_1f4dc9ae7a90462abffae27a487e0ed0" vbProcedure="false">Sheet1!$A$170</definedName>
    <definedName function="false" hidden="false" localSheetId="1" name="CB_1fb55e998b164671b377295593902ae5" vbProcedure="false">Sheet1!$B$362</definedName>
    <definedName function="false" hidden="false" localSheetId="1" name="CB_1fc2ee6b91c2427c89d9201999e7879f" vbProcedure="false">Sheet1!$A$63</definedName>
    <definedName function="false" hidden="false" localSheetId="1" name="CB_2025c4a282d94aa38c6d9dc548fe5984" vbProcedure="false">Sheet1!$B$57</definedName>
    <definedName function="false" hidden="false" localSheetId="1" name="CB_202b0691a439454e9eac14fcf978f49c" vbProcedure="false">Sheet1!$B$230</definedName>
    <definedName function="false" hidden="false" localSheetId="1" name="CB_209a2689612046fe9566a9571a081440" vbProcedure="false">Sheet1!$A$237</definedName>
    <definedName function="false" hidden="false" localSheetId="1" name="CB_20d6d84d697a48f6a7f7ef3bc5b09eea" vbProcedure="false">Sheet1!$A$256</definedName>
    <definedName function="false" hidden="false" localSheetId="1" name="CB_20e0c04a3665400f8d40653e9df8bd8e" vbProcedure="false">Sheet1!$B$167</definedName>
    <definedName function="false" hidden="false" localSheetId="1" name="CB_20e4410d4abe47f8b14f21e18bba5e8f" vbProcedure="false">Sheet1!$B$344</definedName>
    <definedName function="false" hidden="false" localSheetId="1" name="CB_21094c91ec96445ba297cf06e242d78a" vbProcedure="false">Sheet1!$A$183</definedName>
    <definedName function="false" hidden="false" localSheetId="1" name="CB_210b79a711d74845a42248485784acb3" vbProcedure="false">Sheet1!$A$186</definedName>
    <definedName function="false" hidden="false" localSheetId="1" name="CB_21243a423d3349a095ed70a701eb9d9f" vbProcedure="false">Sheet1!$A$125</definedName>
    <definedName function="false" hidden="false" localSheetId="1" name="CB_214cc25381b24bf6ae688f8350298b40" vbProcedure="false">Sheet1!$B$148</definedName>
    <definedName function="false" hidden="false" localSheetId="1" name="CB_222f6c36435845fbb1058b359edc140f" vbProcedure="false">Sheet1!$B$186</definedName>
    <definedName function="false" hidden="false" localSheetId="1" name="CB_22bd36e8848044c79ab0807e61ef390c" vbProcedure="false">Sheet1!$B$291</definedName>
    <definedName function="false" hidden="false" localSheetId="1" name="CB_230001482d8643b19ef6fe373ae3fa65" vbProcedure="false">Sheet1!$B$425</definedName>
    <definedName function="false" hidden="false" localSheetId="1" name="CB_233fe7df2dc64be6a016cddbef5e08ab" vbProcedure="false">Sheet1!$B$128</definedName>
    <definedName function="false" hidden="false" localSheetId="1" name="CB_23551461a862407d9495f45970665dbe" vbProcedure="false">Sheet1!$B$183</definedName>
    <definedName function="false" hidden="false" localSheetId="1" name="CB_23699ac604d9425287eb3bde2f10a509" vbProcedure="false">Sheet1!$A$92</definedName>
    <definedName function="false" hidden="false" localSheetId="1" name="CB_23cb507ef0334390b40edd1754e34680" vbProcedure="false">Sheet1!$A$238</definedName>
    <definedName function="false" hidden="false" localSheetId="1" name="CB_23e685104d3e4a9eaa84766d4c8a6629" vbProcedure="false">Sheet1!$B$274</definedName>
    <definedName function="false" hidden="false" localSheetId="1" name="CB_24d21294e05043f083580f750bac4335" vbProcedure="false">Sheet1!$A$191</definedName>
    <definedName function="false" hidden="false" localSheetId="1" name="CB_25131b38c2c347a686b2907eba7c7ad1" vbProcedure="false">Sheet1!$A$399</definedName>
    <definedName function="false" hidden="false" localSheetId="1" name="CB_2597f6402b304a6c85e1bfa2f5c85b99" vbProcedure="false">Sheet1!$A$164</definedName>
    <definedName function="false" hidden="false" localSheetId="1" name="CB_268a78c5945543e4815496bcfc8ca471" vbProcedure="false">Sheet1!$B$161</definedName>
    <definedName function="false" hidden="false" localSheetId="1" name="CB_26e693685b2d4433991226d3f143893a" vbProcedure="false">Sheet1!$B$42</definedName>
    <definedName function="false" hidden="false" localSheetId="1" name="CB_27081e818fc44a55b20b7ebc2ef83213" vbProcedure="false">Sheet1!$A$167</definedName>
    <definedName function="false" hidden="false" localSheetId="1" name="CB_2748a1db067b4a02bcbf3e0967078ce5" vbProcedure="false">Sheet1!$A$38</definedName>
    <definedName function="false" hidden="false" localSheetId="1" name="CB_274df3add642411da2185f29eb46b265" vbProcedure="false">Sheet1!$B$89</definedName>
    <definedName function="false" hidden="false" localSheetId="1" name="CB_277d582f85fd4829b6d7f36fc8483ecb" vbProcedure="false">Sheet1!$B$440</definedName>
    <definedName function="false" hidden="false" localSheetId="1" name="CB_27d81be251a341cdb8b24b11c7ea9544" vbProcedure="false">Sheet1!$B$262</definedName>
    <definedName function="false" hidden="false" localSheetId="1" name="CB_27f2bf991f6b4c36936481469be5da6c" vbProcedure="false">Sheet1!$A$278</definedName>
    <definedName function="false" hidden="false" localSheetId="1" name="CB_2823b942404d4833bb0f5418b7197f0d" vbProcedure="false">Sheet1!$B$114</definedName>
    <definedName function="false" hidden="false" localSheetId="1" name="CB_2827195117c74a738230f4a0935fc44c" vbProcedure="false">Sheet1!$B$133</definedName>
    <definedName function="false" hidden="false" localSheetId="1" name="CB_282d1cb158304f6fb2afc325932241d9" vbProcedure="false">Sheet1!$A$434</definedName>
    <definedName function="false" hidden="false" localSheetId="1" name="CB_2832db43897943d5ac4c7a500e1e1ac5" vbProcedure="false">Sheet1!$B$408</definedName>
    <definedName function="false" hidden="false" localSheetId="1" name="CB_284935e26d9741adb73b4aa001772401" vbProcedure="false">Sheet1!$A$369</definedName>
    <definedName function="false" hidden="false" localSheetId="1" name="CB_28640a6f67914c70a0f68ef9b62ea551" vbProcedure="false">Sheet1!$A$419</definedName>
    <definedName function="false" hidden="false" localSheetId="1" name="CB_29f6b7d8eb2d4aceb73b7189b4c7a47d" vbProcedure="false">Sheet1!$B$136</definedName>
    <definedName function="false" hidden="false" localSheetId="1" name="CB_2a2a9ef8415c4ec2989332afa03c77f7" vbProcedure="false">Sheet1!$A$304</definedName>
    <definedName function="false" hidden="false" localSheetId="1" name="CB_2a4f2c3dc8384f0488b1181af3fac54a" vbProcedure="false">Sheet1!$A$206</definedName>
    <definedName function="false" hidden="false" localSheetId="1" name="CB_2a5d4ffc130c4f22a7dc44b0c4ada198" vbProcedure="false">Sheet1!$A$108</definedName>
    <definedName function="false" hidden="false" localSheetId="1" name="CB_2a6e6dae76524913a36b5e7b6d884ff5" vbProcedure="false">Sheet1!$A$214</definedName>
    <definedName function="false" hidden="false" localSheetId="1" name="CB_2a9d7124b287461ba8abc9c9975c9aa8" vbProcedure="false">Sheet1!$B$178</definedName>
    <definedName function="false" hidden="false" localSheetId="1" name="CB_2ac75c5298e24075b5058c97838c947c" vbProcedure="false">Sheet1!$A$34</definedName>
    <definedName function="false" hidden="false" localSheetId="1" name="CB_2b15c62e04564b579755693f2ebf65a4" vbProcedure="false">Sheet1!$B$350</definedName>
    <definedName function="false" hidden="false" localSheetId="1" name="CB_2b16c5e06f8743b5bc641553d3faa1f1" vbProcedure="false">Sheet1!$B$346</definedName>
    <definedName function="false" hidden="false" localSheetId="1" name="CB_2b1d4586ea014d37915f518ec056dc12" vbProcedure="false">Sheet1!$A$384</definedName>
    <definedName function="false" hidden="false" localSheetId="1" name="CB_2bc4a959a2ef4e599c84ac75607b1f8e" vbProcedure="false">Sheet1!$A$372</definedName>
    <definedName function="false" hidden="false" localSheetId="1" name="CB_2c8a9c23021644dd867049db0eaa4f3b" vbProcedure="false">Sheet1!$B$226</definedName>
    <definedName function="false" hidden="false" localSheetId="1" name="CB_2cb91a2ffa1d420ea1dfc49c45601f51" vbProcedure="false">Sheet1!$A$414</definedName>
    <definedName function="false" hidden="false" localSheetId="1" name="CB_2d52e2dd9eb04532ba6570a528c22886" vbProcedure="false">Sheet1!$B$117</definedName>
    <definedName function="false" hidden="false" localSheetId="1" name="CB_2df13a0e83204ba4a2163e25d9c03b3a" vbProcedure="false">Sheet1!$B$75</definedName>
    <definedName function="false" hidden="false" localSheetId="1" name="CB_2e1d9e4d39ed4b87a039d89400588b68" vbProcedure="false">Sheet1!$B$60</definedName>
    <definedName function="false" hidden="false" localSheetId="1" name="CB_2e533ce5e5d14700a460e5ad24b9a2cb" vbProcedure="false">Sheet1!$B$105</definedName>
    <definedName function="false" hidden="false" localSheetId="1" name="CB_2e9f64375b054f7da25ee713c9300542" vbProcedure="false">Sheet1!$A$187</definedName>
    <definedName function="false" hidden="false" localSheetId="1" name="CB_2ed5ea43df9f4eac9b41e0778705a15e" vbProcedure="false">Sheet1!$B$223</definedName>
    <definedName function="false" hidden="false" localSheetId="1" name="CB_2ef06556b56249ee8f1b04ae87a821f8" vbProcedure="false">Sheet1!$A$66</definedName>
    <definedName function="false" hidden="false" localSheetId="1" name="CB_305e0277a96a476f998f70e76cbd9f4c" vbProcedure="false">Sheet1!$B$336</definedName>
    <definedName function="false" hidden="false" localSheetId="1" name="CB_31109586066c4695ae940f27eb7157cf" vbProcedure="false">Sheet1!$B$168</definedName>
    <definedName function="false" hidden="false" localSheetId="1" name="CB_312421e4de0a458e8ecb056aad3af7aa" vbProcedure="false">Sheet1!$B$443</definedName>
    <definedName function="false" hidden="false" localSheetId="1" name="CB_31496f37ec894d098ae40eead65f92d5" vbProcedure="false">Sheet1!$A$107</definedName>
    <definedName function="false" hidden="false" localSheetId="1" name="CB_317ceeb3645f411da3838c02d771ae84" vbProcedure="false">Sheet1!$A$231</definedName>
    <definedName function="false" hidden="false" localSheetId="1" name="CB_31ac2f27b9644f7c8560d259efecfb6f" vbProcedure="false">Sheet1!$A$330</definedName>
    <definedName function="false" hidden="false" localSheetId="1" name="CB_327d7509953946d98a0279abd3ed64ba" vbProcedure="false">Sheet1!$B$177</definedName>
    <definedName function="false" hidden="false" localSheetId="1" name="CB_329482a508f345bb90fcbfa896ae485a" vbProcedure="false">Sheet1!$A$137</definedName>
    <definedName function="false" hidden="false" localSheetId="1" name="CB_330eedabee1a470f895acdef5de95082" vbProcedure="false">Sheet1!$A$174</definedName>
    <definedName function="false" hidden="false" localSheetId="1" name="CB_33180f5d90034f05838295405e3e2d60" vbProcedure="false">Sheet1!$B$304</definedName>
    <definedName function="false" hidden="false" localSheetId="1" name="CB_3369cf6d79494ba99266a0443ea99f88" vbProcedure="false">Sheet1!$A$78</definedName>
    <definedName function="false" hidden="false" localSheetId="1" name="CB_337d7d8c034e409993786b4ab88b3ebd" vbProcedure="false">Sheet1!$A$380</definedName>
    <definedName function="false" hidden="false" localSheetId="1" name="CB_33f4d48de0894e1986f9555dfa621c41" vbProcedure="false">Sheet1!$B$215</definedName>
    <definedName function="false" hidden="false" localSheetId="1" name="CB_34affb77d7f44cc29facce279272dfe7" vbProcedure="false">Sheet1!$B$64</definedName>
    <definedName function="false" hidden="false" localSheetId="1" name="CB_34dad40417cd47d2a056d8b65d43fc62" vbProcedure="false">Sheet1!$A$223</definedName>
    <definedName function="false" hidden="false" localSheetId="1" name="CB_35bf04bcccf0457988b16e0a5b5ccecc" vbProcedure="false">Sheet1!$B$218</definedName>
    <definedName function="false" hidden="false" localSheetId="1" name="CB_3611373f1e864ded956e45b97d0b2d0b" vbProcedure="false">Sheet1!$B$380</definedName>
    <definedName function="false" hidden="false" localSheetId="1" name="CB_361637aca15a48c99a4054df66d9f94c" vbProcedure="false">Sheet1!$A$302</definedName>
    <definedName function="false" hidden="false" localSheetId="1" name="CB_3674f3912d604d1f8cd5cb22168e11c2" vbProcedure="false">Sheet1!$A$425</definedName>
    <definedName function="false" hidden="false" localSheetId="1" name="CB_369c6f7b6add444380977d697e1eb797" vbProcedure="false">Sheet1!$B$295</definedName>
    <definedName function="false" hidden="false" localSheetId="1" name="CB_377bc465cf1b47459d05f53ea3badd91" vbProcedure="false">Sheet1!$A$127</definedName>
    <definedName function="false" hidden="false" localSheetId="1" name="CB_37bfe2dde6e14043954582f9a5002622" vbProcedure="false">Sheet1!$B$377</definedName>
    <definedName function="false" hidden="false" localSheetId="1" name="CB_37e5fa978693483780973cacd28cef8f" vbProcedure="false">Sheet1!$A$323</definedName>
    <definedName function="false" hidden="false" localSheetId="1" name="CB_38b1e19aec73425bb79197ccaa12954b" vbProcedure="false">Sheet1!$A$86</definedName>
    <definedName function="false" hidden="false" localSheetId="1" name="CB_38cbae2f66c54b0c8db88521bfee9f27" vbProcedure="false">Sheet1!$B$137</definedName>
    <definedName function="false" hidden="false" localSheetId="1" name="CB_38e74935bf764225b2039cfcd24a3e65" vbProcedure="false">Sheet1!$A$153</definedName>
    <definedName function="false" hidden="false" localSheetId="1" name="CB_3950e711413e4897b25237f86d20f714" vbProcedure="false">Sheet1!$A$387</definedName>
    <definedName function="false" hidden="false" localSheetId="1" name="CB_395ae5d39d6d4bc7839733ab319e265f" vbProcedure="false">Sheet1!$B$134</definedName>
    <definedName function="false" hidden="false" localSheetId="1" name="CB_3977995538a048b5898b95f0033523ab" vbProcedure="false">Sheet1!$B$292</definedName>
    <definedName function="false" hidden="false" localSheetId="1" name="CB_3aedacea1dc64b9485cc982c73f79560" vbProcedure="false">Sheet1!$B$237</definedName>
    <definedName function="false" hidden="false" localSheetId="1" name="CB_3b041bae833042c1ad6eef5278ccf641" vbProcedure="false">Sheet1!$A$143</definedName>
    <definedName function="false" hidden="false" localSheetId="1" name="CB_3b23a137048d477bb9c1d59b62b7fa26" vbProcedure="false">Sheet1!$A$308</definedName>
    <definedName function="false" hidden="false" localSheetId="1" name="CB_3b4ec02fb0e844fb884aafda1a8169bb" vbProcedure="false">Sheet1!$A$61</definedName>
    <definedName function="false" hidden="false" localSheetId="1" name="CB_3c2f75e962d4411ea7893ca8b3914cbd" vbProcedure="false">Sheet1!$A$303</definedName>
    <definedName function="false" hidden="false" localSheetId="1" name="CB_3c63882e0fe24fe689ecd2a72faed006" vbProcedure="false">Sheet1!$B$143</definedName>
    <definedName function="false" hidden="false" localSheetId="1" name="CB_3c924489138d4b04a183e6a93ffc5670" vbProcedure="false">Sheet1!$A$88</definedName>
    <definedName function="false" hidden="false" localSheetId="1" name="CB_3ca7cb66002a456b828a27d32dba92c7" vbProcedure="false">Sheet1!$B$439</definedName>
    <definedName function="false" hidden="false" localSheetId="1" name="CB_3caa0fc4e2b745b28c1bd6050cf29b2d" vbProcedure="false">Sheet1!$B$196</definedName>
    <definedName function="false" hidden="false" localSheetId="1" name="CB_3caa1a6462a845aabb9b30160e4da834" vbProcedure="false">Sheet1!$A$142</definedName>
    <definedName function="false" hidden="false" localSheetId="1" name="CB_3caaadbb03044e69b4185511cddeb89a" vbProcedure="false">Sheet1!$A$62</definedName>
    <definedName function="false" hidden="false" localSheetId="1" name="CB_3cb01adb0957455782b64bb7004eb990" vbProcedure="false">Sheet1!$A$22</definedName>
    <definedName function="false" hidden="false" localSheetId="1" name="CB_3d5fdf530a1e43a0bfc620022aed7c60" vbProcedure="false">Sheet1!$A$249</definedName>
    <definedName function="false" hidden="false" localSheetId="1" name="CB_3f4fdd9b646f4be98ea70ba5b44d457e" vbProcedure="false">Sheet1!$B$220</definedName>
    <definedName function="false" hidden="false" localSheetId="1" name="CB_40866030392d45b2bcede5c56e919b1d" vbProcedure="false">Sheet1!$A$436</definedName>
    <definedName function="false" hidden="false" localSheetId="1" name="CB_4088beffbb22423cb81947306ad81871" vbProcedure="false">Sheet1!$B$207</definedName>
    <definedName function="false" hidden="false" localSheetId="1" name="CB_409d2860129b47a7b3001b3bea7c641d" vbProcedure="false">Sheet1!$A$440</definedName>
    <definedName function="false" hidden="false" localSheetId="1" name="CB_40d9cf212b9a47b69ad04b038e685fa0" vbProcedure="false">Sheet1!$B$141</definedName>
    <definedName function="false" hidden="false" localSheetId="1" name="CB_40fa95b8c7d840fe87f0e9b3f99dad44" vbProcedure="false">Sheet1!$A$312</definedName>
    <definedName function="false" hidden="false" localSheetId="1" name="CB_41dd8de185cf4052bfe3250b8a034220" vbProcedure="false">Sheet1!$B$405</definedName>
    <definedName function="false" hidden="false" localSheetId="1" name="CB_435c7e40009c4b1ea2ce7418396929ce" vbProcedure="false">Sheet1!$B$417</definedName>
    <definedName function="false" hidden="false" localSheetId="1" name="CB_43728e2873814edb8610b8e80b71ac1f" vbProcedure="false">Sheet1!$B$412</definedName>
    <definedName function="false" hidden="false" localSheetId="1" name="CB_438f396d7c334989b2fbf93edb77ac0d" vbProcedure="false">Sheet1!$B$240</definedName>
    <definedName function="false" hidden="false" localSheetId="1" name="CB_43c4d8048b0e41ffb007ec84cd375529" vbProcedure="false">Sheet1!$B$58</definedName>
    <definedName function="false" hidden="false" localSheetId="1" name="CB_44714258964341bcad30ad1c7912c220" vbProcedure="false">Sheet1!$A$266</definedName>
    <definedName function="false" hidden="false" localSheetId="1" name="CB_44750ba10ba3438d965abc637a4f418a" vbProcedure="false">Sheet1!$B$24</definedName>
    <definedName function="false" hidden="false" localSheetId="1" name="CB_450e8d03abf54b3ab4384e94064c5e68" vbProcedure="false">Sheet1!$A$119</definedName>
    <definedName function="false" hidden="false" localSheetId="1" name="CB_458f28825b6c4dcaab88f2510d7cae5c" vbProcedure="false">Sheet1!$B$370</definedName>
    <definedName function="false" hidden="false" localSheetId="1" name="CB_45994feb08cb4691b5c1292209bd930b" vbProcedure="false">Sheet1!$B$446</definedName>
    <definedName function="false" hidden="false" localSheetId="1" name="CB_45c07a67aed345fb9ecb8e8b0b049e8f" vbProcedure="false">Sheet1!$G$6</definedName>
    <definedName function="false" hidden="false" localSheetId="1" name="CB_45f3cc8e17954222aa4c81428d5755dd" vbProcedure="false">Sheet1!$A$100</definedName>
    <definedName function="false" hidden="false" localSheetId="1" name="CB_45fbb3926abe45e3a739cce110cf8064" vbProcedure="false">Sheet1!$B$77</definedName>
    <definedName function="false" hidden="false" localSheetId="1" name="CB_46008e85d7194bfa9a7b9b619b5c928f" vbProcedure="false">Sheet1!$A$202</definedName>
    <definedName function="false" hidden="false" localSheetId="1" name="CB_466e0eceaf484bbdbb5c7a76d2847bfe" vbProcedure="false">Sheet1!$B$351</definedName>
    <definedName function="false" hidden="false" localSheetId="1" name="CB_4698def0278c48af853869f28b2ee7fa" vbProcedure="false">Sheet1!$A$445</definedName>
    <definedName function="false" hidden="false" localSheetId="1" name="CB_46a75613244c4a11b4b22a262d8ffa8e" vbProcedure="false">Sheet1!$B$72</definedName>
    <definedName function="false" hidden="false" localSheetId="1" name="CB_46b6b522ecca4335bf1586a5d065843e" vbProcedure="false">Sheet1!$B$206</definedName>
    <definedName function="false" hidden="false" localSheetId="1" name="CB_46d2030b537d4e819c6f4f2393ba4286" vbProcedure="false">Sheet1!$A$20</definedName>
    <definedName function="false" hidden="false" localSheetId="1" name="CB_474d4f26944a4fbcb3652c8b7a9d01e8" vbProcedure="false">Sheet1!$A$285</definedName>
    <definedName function="false" hidden="false" localSheetId="1" name="CB_4813b426b3ab443ebc9d13cfbf84adc5" vbProcedure="false">Sheet1!$A$220</definedName>
    <definedName function="false" hidden="false" localSheetId="1" name="CB_483e3329260c4d2690ce50571352bb9e" vbProcedure="false">Sheet1!$A$232</definedName>
    <definedName function="false" hidden="false" localSheetId="1" name="CB_4897b59b629d418785ec3d510b25b0ce" vbProcedure="false">Sheet1!$A$281</definedName>
    <definedName function="false" hidden="false" localSheetId="1" name="CB_491e947866e941f5a30b70d2e054dd41" vbProcedure="false">Sheet1!$A$430</definedName>
    <definedName function="false" hidden="false" localSheetId="1" name="CB_49235cba1a624b61a186019eb2401515" vbProcedure="false">Sheet1!$A$168</definedName>
    <definedName function="false" hidden="false" localSheetId="1" name="CB_492afda0b34e42c19ad4d81e950468f6" vbProcedure="false">Sheet1!$B$149</definedName>
    <definedName function="false" hidden="false" localSheetId="1" name="CB_497d1fab88b3410a94bec9791eb5a5d5" vbProcedure="false">Sheet1!$A$236</definedName>
    <definedName function="false" hidden="false" localSheetId="1" name="CB_49b11d9d455d4387af49bbd981641320" vbProcedure="false">Sheet1!$B$189</definedName>
    <definedName function="false" hidden="false" localSheetId="1" name="CB_49b8c611022b4dfd9ba491bd39da6b23" vbProcedure="false">Sheet1!$A$161</definedName>
    <definedName function="false" hidden="false" localSheetId="1" name="CB_4a02e0e002b545ec892b4c90cba88794" vbProcedure="false">Sheet1!$A$194</definedName>
    <definedName function="false" hidden="false" localSheetId="1" name="CB_4a3a86a6c8a34ddaa3bb2f77e6c882a4" vbProcedure="false">Sheet1!$A$123</definedName>
    <definedName function="false" hidden="false" localSheetId="1" name="CB_4a473e2e7c7147e8861053833ee9cd5e" vbProcedure="false">Sheet1!$B$378</definedName>
    <definedName function="false" hidden="false" localSheetId="1" name="CB_4b6ba55049be400687bdb92f02194bfa" vbProcedure="false">Sheet1!$B$200</definedName>
    <definedName function="false" hidden="false" localSheetId="1" name="CB_4b7a6b9cc954456cadb64cc3d29ada11" vbProcedure="false">Sheet1!$B$30</definedName>
    <definedName function="false" hidden="false" localSheetId="1" name="CB_4baac7ef04484829ae80c30e776648fc" vbProcedure="false">Sheet1!$A$235</definedName>
    <definedName function="false" hidden="false" localSheetId="1" name="CB_4c485384e3ce49238f8897fd94fb766c" vbProcedure="false">Sheet1!$B$150</definedName>
    <definedName function="false" hidden="false" localSheetId="1" name="CB_4c4ec96fc65b4de498f59430ebd7db9c" vbProcedure="false">Sheet1!$A$392</definedName>
    <definedName function="false" hidden="false" localSheetId="1" name="CB_4c6fbd1098704f07acfc2a0126df7dd8" vbProcedure="false">Sheet1!$B$82</definedName>
    <definedName function="false" hidden="false" localSheetId="1" name="CB_4ca351ffd6ea48c9a5d1d1ba25416149" vbProcedure="false">Sheet1!$A$275</definedName>
    <definedName function="false" hidden="false" localSheetId="1" name="CB_4cc31d13ae154973a307f9069db4436d" vbProcedure="false">Sheet1!$A$447</definedName>
    <definedName function="false" hidden="false" localSheetId="1" name="CB_4d3be74318454247ae55583edf17f316" vbProcedure="false">Sheet1!$A$208</definedName>
    <definedName function="false" hidden="false" localSheetId="1" name="CB_4d7ca37893da477daf5b176090020bf0" vbProcedure="false">Sheet1!$B$62</definedName>
    <definedName function="false" hidden="false" localSheetId="1" name="CB_4ded5a33c9ff477cbcd2327f2237c899" vbProcedure="false">Sheet1!$A$59</definedName>
    <definedName function="false" hidden="false" localSheetId="1" name="CB_4e292a837c724f2284b67ab1e03b4852" vbProcedure="false">Sheet1!$B$306</definedName>
    <definedName function="false" hidden="false" localSheetId="1" name="CB_4e79902f4f674982bd588ebf421005df" vbProcedure="false">Sheet1!$B$388</definedName>
    <definedName function="false" hidden="false" localSheetId="1" name="CB_4e975e0ff3f44d919872576d06792158" vbProcedure="false">Sheet1!$A$52</definedName>
    <definedName function="false" hidden="false" localSheetId="1" name="CB_4ed1824018ab425f8b191be1949e4eb7" vbProcedure="false">Sheet1!$B$352</definedName>
    <definedName function="false" hidden="false" localSheetId="1" name="CB_4ee798f4f8ee4890b404eb3cfad5a38b" vbProcedure="false">Sheet1!$A$364</definedName>
    <definedName function="false" hidden="false" localSheetId="1" name="CB_4f1db5e6dcbf4128a2d9fc1ca31347a6" vbProcedure="false">Sheet1!$A$115</definedName>
    <definedName function="false" hidden="false" localSheetId="1" name="CB_4f2341d7461f46eeb2b13929fcd77ffe" vbProcedure="false">Sheet1!$B$270</definedName>
    <definedName function="false" hidden="false" localSheetId="1" name="CB_4f362818e811432a9f7f689b704a0520" vbProcedure="false">Sheet1!$B$129</definedName>
    <definedName function="false" hidden="false" localSheetId="1" name="CB_4fdaac5a12004dd3bea8d44b713860fe" vbProcedure="false">Sheet1!$A$158</definedName>
    <definedName function="false" hidden="false" localSheetId="1" name="CB_510ad11ef7974472b79cd767b63744f8" vbProcedure="false">Sheet1!$B$355</definedName>
    <definedName function="false" hidden="false" localSheetId="1" name="CB_512155ca2b0b4e2b9726aa9547aff15e" vbProcedure="false">Sheet1!$B$266</definedName>
    <definedName function="false" hidden="false" localSheetId="1" name="CB_5156cc5fe5984fee899bc60093d7d735" vbProcedure="false">Sheet1!$A$279</definedName>
    <definedName function="false" hidden="false" localSheetId="1" name="CB_518f2280a42a4a83ae26eee0194f87c5" vbProcedure="false">Sheet1!$B$416</definedName>
    <definedName function="false" hidden="false" localSheetId="1" name="CB_52d4ffe79db044f4a80412b1e509944e" vbProcedure="false">Sheet1!$A$121</definedName>
    <definedName function="false" hidden="false" localSheetId="1" name="CB_52fdd1881dbd4d4d943785cf4ca0c605" vbProcedure="false">Sheet1!$A$350</definedName>
    <definedName function="false" hidden="false" localSheetId="1" name="CB_53ce8465a8f94e4183f5e3494aa6ad08" vbProcedure="false">Sheet1!$B$348</definedName>
    <definedName function="false" hidden="false" localSheetId="1" name="CB_5417e6f4b85741b48280fe750b0c7778" vbProcedure="false">Sheet1!$A$117</definedName>
    <definedName function="false" hidden="false" localSheetId="1" name="CB_541f64d16d00405c9d35a746bdffac57" vbProcedure="false">Sheet1!$A$375</definedName>
    <definedName function="false" hidden="false" localSheetId="1" name="CB_54fb00685ae74e7cb276118631f6a5f6" vbProcedure="false">Sheet1!$B$121</definedName>
    <definedName function="false" hidden="false" localSheetId="1" name="CB_5572c4961e294c679eb218e045ac7c04" vbProcedure="false">Sheet1!$A$26</definedName>
    <definedName function="false" hidden="false" localSheetId="1" name="CB_5578e5f4913441358e75c962ecaf90ac" vbProcedure="false">Sheet1!$B$397</definedName>
    <definedName function="false" hidden="false" localSheetId="1" name="CB_5588137fb1424ae88bae408406ab3f57" vbProcedure="false">Sheet1!$A$327</definedName>
    <definedName function="false" hidden="false" localSheetId="1" name="CB_5607fbda615d4660a1ce23393110a1ed" vbProcedure="false">Sheet1!$A$287</definedName>
    <definedName function="false" hidden="false" localSheetId="1" name="CB_563c44aa70324c738cb3776f3d1f5663" vbProcedure="false">Sheet1!$B$132</definedName>
    <definedName function="false" hidden="false" localSheetId="1" name="CB_565fcafca0594441bbfb465e8c80b46b" vbProcedure="false">Sheet1!$A$272</definedName>
    <definedName function="false" hidden="false" localSheetId="1" name="CB_568399f51df64fe7ace434461ff0b554" vbProcedure="false">Sheet1!$A$374</definedName>
    <definedName function="false" hidden="false" localSheetId="1" name="CB_5690e402bbd945eb8f08ae54a1add708" vbProcedure="false">Sheet1!$A$319</definedName>
    <definedName function="false" hidden="false" localSheetId="1" name="CB_5694d14fede0475a8575f957c646df15" vbProcedure="false">Sheet1!$B$71</definedName>
    <definedName function="false" hidden="false" localSheetId="1" name="CB_56ed8cdf50ec45d9b57a742b4d2d304a" vbProcedure="false">Sheet1!$A$252</definedName>
    <definedName function="false" hidden="false" localSheetId="1" name="CB_570d68bce9654a90ba082002ca3e9210" vbProcedure="false">Sheet1!$B$29</definedName>
    <definedName function="false" hidden="false" localSheetId="1" name="CB_57393764907048998ef83479aba66c4f" vbProcedure="false">Sheet1!$A$348</definedName>
    <definedName function="false" hidden="false" localSheetId="1" name="CB_57c966c47f08426f9b55bf2bf7a7e584" vbProcedure="false">Sheet1!$A$169</definedName>
    <definedName function="false" hidden="false" localSheetId="1" name="CB_580ee841233b4968b1972a5717f5052c" vbProcedure="false">Sheet1!$B$310</definedName>
    <definedName function="false" hidden="false" localSheetId="1" name="CB_586a91db82734914b305c5a8f981056c" vbProcedure="false">Sheet1!$B$74</definedName>
    <definedName function="false" hidden="false" localSheetId="1" name="CB_58f20c80dff64c799863684e37d5845f" vbProcedure="false">Sheet1!$A$44</definedName>
    <definedName function="false" hidden="false" localSheetId="1" name="CB_590f434b94d245bdbd278f7c283def9a" vbProcedure="false">Sheet1!$B$299</definedName>
    <definedName function="false" hidden="false" localSheetId="1" name="CB_5966723faf12422580bfabfb6d5ff427" vbProcedure="false">Sheet1!$A$128</definedName>
    <definedName function="false" hidden="false" localSheetId="1" name="CB_5984d61687114e089c1827b4fb66468d" vbProcedure="false">Sheet1!$B$172</definedName>
    <definedName function="false" hidden="false" localSheetId="1" name="CB_59eeae9317ed439ca43d3aeb8c25ccf1" vbProcedure="false">Sheet1!$A$446</definedName>
    <definedName function="false" hidden="false" localSheetId="1" name="CB_5a10503767ac435cac251faaac707656" vbProcedure="false">Sheet1!$B$185</definedName>
    <definedName function="false" hidden="false" localSheetId="1" name="CB_5a33ba724eec42f18fc03975ca44554f" vbProcedure="false">Sheet1!$A$216</definedName>
    <definedName function="false" hidden="false" localSheetId="1" name="CB_5a8c28e288b1472cbef843b5249c025f" vbProcedure="false">Sheet1!$B$328</definedName>
    <definedName function="false" hidden="false" localSheetId="1" name="CB_5b1a5ac454454797834bf8d360caa23f" vbProcedure="false">Sheet1!$B$56</definedName>
    <definedName function="false" hidden="false" localSheetId="1" name="CB_5be1c3d7e5d242359abd7aa49491dcc8" vbProcedure="false">Sheet1!$B$246</definedName>
    <definedName function="false" hidden="false" localSheetId="1" name="CB_5c3f96f1af004737aaaa7c2a351bf244" vbProcedure="false">Sheet1!$B$409</definedName>
    <definedName function="false" hidden="false" localSheetId="1" name="CB_5cb881bdfcd24572a94f65ab032f4cd6" vbProcedure="false">Sheet1!$B$96</definedName>
    <definedName function="false" hidden="false" localSheetId="1" name="CB_5da03a3d6ebd4c61a974f8a8b4cd1232" vbProcedure="false">Sheet1!$B$387</definedName>
    <definedName function="false" hidden="false" localSheetId="1" name="CB_5dde5d0f9ca54d749c544bfa7988cfcb" vbProcedure="false">Sheet1!$B$313</definedName>
    <definedName function="false" hidden="false" localSheetId="1" name="CB_5de367e93dd44895bf8c82964a86df90" vbProcedure="false">Sheet1!$B$34</definedName>
    <definedName function="false" hidden="false" localSheetId="1" name="CB_5deec19a177d4f07b5d0ed2bb94deafe" vbProcedure="false">Sheet1!$A$247</definedName>
    <definedName function="false" hidden="false" localSheetId="1" name="CB_5eaca6e2de1149d8989cb7f4d053afe5" vbProcedure="false">Sheet1!$A$347</definedName>
    <definedName function="false" hidden="false" localSheetId="1" name="CB_5eaf19e86e0e455bb6e7d60b9729932b" vbProcedure="false">Sheet1!$A$282</definedName>
    <definedName function="false" hidden="false" localSheetId="1" name="CB_5ec7442faef648c2985d2967e62a5754" vbProcedure="false">Sheet1!$B$264</definedName>
    <definedName function="false" hidden="false" localSheetId="1" name="CB_5f1e6f43d28647b5ae00a7df2dfbd7a8" vbProcedure="false">Sheet1!$B$17</definedName>
    <definedName function="false" hidden="false" localSheetId="1" name="CB_5f46feacda72412980497adcf0e340f0" vbProcedure="false">Sheet1!$A$204</definedName>
    <definedName function="false" hidden="false" localSheetId="1" name="CB_5fe8d3463f2a4759847dc7293088fcee" vbProcedure="false">Sheet1!$B$222</definedName>
    <definedName function="false" hidden="false" localSheetId="1" name="CB_6072b3959ed9460785afb9cf457b0381" vbProcedure="false">Sheet1!$B$93</definedName>
    <definedName function="false" hidden="false" localSheetId="1" name="CB_60ca06f749a0469cb54a9c44ef4077c3" vbProcedure="false">Sheet1!$B$217</definedName>
    <definedName function="false" hidden="false" localSheetId="1" name="CB_60f2a7bdb791484d88b83116354863dd" vbProcedure="false">Sheet1!$B$203</definedName>
    <definedName function="false" hidden="false" localSheetId="1" name="CB_60f91adda61245feba8b9a05b6da5855" vbProcedure="false">Sheet1!$A$257</definedName>
    <definedName function="false" hidden="false" localSheetId="1" name="CB_60fade8a9bfe4842b88eae0f9cc48756" vbProcedure="false">Sheet1!$A$171</definedName>
    <definedName function="false" hidden="false" localSheetId="1" name="CB_612c99f3cb534d0288fd0a7a61917015" vbProcedure="false">Sheet1!$B$91</definedName>
    <definedName function="false" hidden="false" localSheetId="1" name="CB_618e22692fd243c698f1f549dd43b198" vbProcedure="false">Sheet1!$A$439</definedName>
    <definedName function="false" hidden="false" localSheetId="1" name="CB_61d4bcb776074024a3f2230ccdec2c09" vbProcedure="false">Sheet1!$B$263</definedName>
    <definedName function="false" hidden="false" localSheetId="1" name="CB_61d6611fa071411ea89d6e33ee35a9bc" vbProcedure="false">Sheet1!$B$333</definedName>
    <definedName function="false" hidden="false" localSheetId="1" name="CB_625dda4d4a6b41a29ea5bc43d979e8a7" vbProcedure="false">Sheet1!$B$181</definedName>
    <definedName function="false" hidden="false" localSheetId="1" name="CB_62c3c6a2030744629c667116ed077991" vbProcedure="false">Sheet1!$A$412</definedName>
    <definedName function="false" hidden="false" localSheetId="1" name="CB_631ef85e35a84e14ad8627ffada1f8df" vbProcedure="false">Sheet1!$B$38</definedName>
    <definedName function="false" hidden="false" localSheetId="1" name="CB_6335b8a9fe4c4407b47aed1e51c638d6" vbProcedure="false">Sheet1!$A$322</definedName>
    <definedName function="false" hidden="false" localSheetId="1" name="CB_63385780c7ac42778606489c63327764" vbProcedure="false">Sheet1!$B$140</definedName>
    <definedName function="false" hidden="false" localSheetId="1" name="CB_64236b055bdf49109fabfed29907374e" vbProcedure="false">Sheet1!$A$340</definedName>
    <definedName function="false" hidden="false" localSheetId="1" name="CB_6490bbc37a974941a46c21c149db8496" vbProcedure="false">Sheet1!$B$254</definedName>
    <definedName function="false" hidden="false" localSheetId="1" name="CB_649199d748b34803b354f121927c88cc" vbProcedure="false">Sheet1!$A$357</definedName>
    <definedName function="false" hidden="false" localSheetId="1" name="CB_64bd24ce1af347f68f179dbe98188d8c" vbProcedure="false">Sheet1!$A$105</definedName>
    <definedName function="false" hidden="false" localSheetId="1" name="CB_660062ce63c7480aa06b16f93f9faf05" vbProcedure="false">Sheet1!$A$437</definedName>
    <definedName function="false" hidden="false" localSheetId="1" name="CB_6605b265f7a84b8682822f2fc15a1669" vbProcedure="false">Sheet1!$B$410</definedName>
    <definedName function="false" hidden="false" localSheetId="1" name="CB_6632b5f4fc2b4b39a2e6bcd566827c9e" vbProcedure="false">Sheet1!$A$109</definedName>
    <definedName function="false" hidden="false" localSheetId="1" name="CB_667d80c7b0ae4306bdd2c02eeb99d03b" vbProcedure="false">Sheet1!$B$431</definedName>
    <definedName function="false" hidden="false" localSheetId="1" name="CB_6717e376291c4c1db373677acdc7f51c" vbProcedure="false">Sheet1!$A$361</definedName>
    <definedName function="false" hidden="false" localSheetId="1" name="CB_67b6eb693a6e4005b7be05cf5e4e4ddd" vbProcedure="false">Sheet1!$A$154</definedName>
    <definedName function="false" hidden="false" localSheetId="1" name="CB_68495d9a95384ae2a1550427e1edf96d" vbProcedure="false">Sheet1!$A$260</definedName>
    <definedName function="false" hidden="false" localSheetId="1" name="CB_68716b50cc994a9cae2a947d730c9bdb" vbProcedure="false">Sheet1!$B$182</definedName>
    <definedName function="false" hidden="false" localSheetId="1" name="CB_68822c9b5f694239a70582274b9cebd7" vbProcedure="false">Sheet1!$B$235</definedName>
    <definedName function="false" hidden="false" localSheetId="1" name="CB_691caf0b5d7e4e9c98c0531ea3c415aa" vbProcedure="false">Sheet1!$A$310</definedName>
    <definedName function="false" hidden="false" localSheetId="1" name="CB_69d52e6ae49a4b4bb38179d91de19daa" vbProcedure="false">Sheet1!$A$277</definedName>
    <definedName function="false" hidden="false" localSheetId="1" name="CB_6a156bc52f194ea69541f47cc31a7b8e" vbProcedure="false">Sheet1!$A$90</definedName>
    <definedName function="false" hidden="false" localSheetId="1" name="CB_6a18ed03c4af431988eb20fce0883fc1" vbProcedure="false">Sheet1!$B$238</definedName>
    <definedName function="false" hidden="false" localSheetId="1" name="CB_6a515dc28f28462bbd3c9e95bb2f1f0f" vbProcedure="false">Sheet1!$A$74</definedName>
    <definedName function="false" hidden="false" localSheetId="1" name="CB_6aabd116618f453b8d4f49d7ce1927f8" vbProcedure="false">Sheet1!$B$236</definedName>
    <definedName function="false" hidden="false" localSheetId="1" name="CB_6ad09274a6774bf6aec0f9fb6528ee81" vbProcedure="false">Sheet1!$A$444</definedName>
    <definedName function="false" hidden="false" localSheetId="1" name="CB_6ad42af132794b9cbbf8c2b929e61e01" vbProcedure="false">Sheet1!$A$94</definedName>
    <definedName function="false" hidden="false" localSheetId="1" name="CB_6b2106a2aca648709efe2450867622c7" vbProcedure="false">Sheet1!$B$158</definedName>
    <definedName function="false" hidden="false" localSheetId="1" name="CB_6b37db2981c348e383b4c092a9927639" vbProcedure="false">Sheet1!$A$199</definedName>
    <definedName function="false" hidden="false" localSheetId="1" name="CB_6b73003aeeb24315913d9c027e21ee3d" vbProcedure="false">Sheet1!$B$87</definedName>
    <definedName function="false" hidden="false" localSheetId="1" name="CB_6b77015687de4dfc8ca58c504c0b46d8" vbProcedure="false">Sheet1!$B$376</definedName>
    <definedName function="false" hidden="false" localSheetId="1" name="CB_6c14aaf867404b008c345f023ff15c05" vbProcedure="false">Sheet1!$A$241</definedName>
    <definedName function="false" hidden="false" localSheetId="1" name="CB_6cb28e55f6d34907b36e52ef5559bd1b" vbProcedure="false">Sheet1!$B$360</definedName>
    <definedName function="false" hidden="false" localSheetId="1" name="CB_6d27deb80bb145c4933446aeffb33726" vbProcedure="false">Sheet1!$B$258</definedName>
    <definedName function="false" hidden="false" localSheetId="1" name="CB_6d7cf17252464c048f652588c502fe61" vbProcedure="false">Sheet1!$A$17</definedName>
    <definedName function="false" hidden="false" localSheetId="1" name="CB_6d885dde033b4e7e9ca79b4dcc405b83" vbProcedure="false">Sheet1!$A$429</definedName>
    <definedName function="false" hidden="false" localSheetId="1" name="CB_6db277a50ff34e0cadaca80ed34e58fc" vbProcedure="false">Sheet1!$B$438</definedName>
    <definedName function="false" hidden="false" localSheetId="1" name="CB_6db927869af5444f86afeb25eff608cb" vbProcedure="false">Sheet1!$B$70</definedName>
    <definedName function="false" hidden="false" localSheetId="1" name="CB_6e293ecba5e640eb9b3441f048722b1f" vbProcedure="false">Sheet1!$B$315</definedName>
    <definedName function="false" hidden="false" localSheetId="1" name="CB_6e5bb7ca97964c579842a51c1b1e8087" vbProcedure="false">Sheet1!$A$98</definedName>
    <definedName function="false" hidden="false" localSheetId="1" name="CB_6e5f15decf16416188e3a3d4f1e56eda" vbProcedure="false">Sheet1!$A$442</definedName>
    <definedName function="false" hidden="false" localSheetId="1" name="CB_6e66090d45f74eb8bea345a431ff6b28" vbProcedure="false">Sheet1!$A$289</definedName>
    <definedName function="false" hidden="false" localSheetId="1" name="CB_6eda50d74abf4995aa1ddab008be920f" vbProcedure="false">Sheet1!$B$92</definedName>
    <definedName function="false" hidden="false" localSheetId="1" name="CB_6f0cdeb3a8ca4edd90e5daec72dd41e3" vbProcedure="false">Sheet1!$A$41</definedName>
    <definedName function="false" hidden="false" localSheetId="1" name="CB_709ccbcc3941461db13c3e9dcb3287e9" vbProcedure="false">Sheet1!$A$391</definedName>
    <definedName function="false" hidden="false" localSheetId="1" name="CB_70d40b388b0248d19fd1148245f2f98c" vbProcedure="false">Sheet1!$B$37</definedName>
    <definedName function="false" hidden="false" localSheetId="1" name="CB_70d81825d6e3480a95d649bb6fce5450" vbProcedure="false">Sheet1!$B$139</definedName>
    <definedName function="false" hidden="false" localSheetId="1" name="CB_70e3bb02d33b455ab733197fc1d4ccb7" vbProcedure="false">Sheet1!$B$401</definedName>
    <definedName function="false" hidden="false" localSheetId="1" name="CB_7113227dfb1845cbbf925d7f9e68a087" vbProcedure="false">Sheet1!$B$385</definedName>
    <definedName function="false" hidden="false" localSheetId="1" name="CB_71415979452d49ac862e085dfc62cd01" vbProcedure="false">Sheet1!$B$444</definedName>
    <definedName function="false" hidden="false" localSheetId="1" name="CB_731bbf846f24496c9a087d574e455d7b" vbProcedure="false">Sheet1!$B$47</definedName>
    <definedName function="false" hidden="false" localSheetId="1" name="CB_733c7e9d5dd44f8c8e25bdc54f0ee1f8" vbProcedure="false">Sheet1!$B$104</definedName>
    <definedName function="false" hidden="false" localSheetId="1" name="CB_7360bae226c3458cbc5867529574bae0" vbProcedure="false">Sheet1!$B$213</definedName>
    <definedName function="false" hidden="false" localSheetId="1" name="CB_740a13a187054ff091face034e6c1318" vbProcedure="false">Sheet1!$B$156</definedName>
    <definedName function="false" hidden="false" localSheetId="1" name="CB_74236d9df6534cc9be746d1be43bd3ff" vbProcedure="false">Sheet1!$A$45</definedName>
    <definedName function="false" hidden="false" localSheetId="1" name="CB_7453e7acdc634c359e69a9bbb1270b40" vbProcedure="false">Sheet1!$A$269</definedName>
    <definedName function="false" hidden="false" localSheetId="1" name="CB_752544b5b29e4a13a53609e9b58ac267" vbProcedure="false">Sheet1!$A$343</definedName>
    <definedName function="false" hidden="false" localSheetId="1" name="CB_7536fe05b2d543b6bc220e496bd73258" vbProcedure="false">Sheet1!$A$395</definedName>
    <definedName function="false" hidden="false" localSheetId="1" name="CB_7583ee8d198244f5ba093ee97274cc8c" vbProcedure="false">Sheet1!$A$178</definedName>
    <definedName function="false" hidden="false" localSheetId="1" name="CB_75fa2efc31844a039fd58987933528bd" vbProcedure="false">Sheet1!$A$42</definedName>
    <definedName function="false" hidden="false" localSheetId="1" name="CB_7634f8a103244b3c8c28fe163a85e4c0" vbProcedure="false">Sheet1!$B$429</definedName>
    <definedName function="false" hidden="false" localSheetId="1" name="CB_76421fceffe34ae5be1e9249ab8e41a3" vbProcedure="false">Sheet1!$B$224</definedName>
    <definedName function="false" hidden="false" localSheetId="1" name="CB_767e8d36f1e44ac19e447aa6be8bfca2" vbProcedure="false">Sheet1!$B$154</definedName>
    <definedName function="false" hidden="false" localSheetId="1" name="CB_768f1cc73796477faf9d84b0ee243c58" vbProcedure="false">Sheet1!$B$68</definedName>
    <definedName function="false" hidden="false" localSheetId="1" name="CB_76a066341c4c483cbc29dcfa7556d8c7" vbProcedure="false">Sheet1!$B$135</definedName>
    <definedName function="false" hidden="false" localSheetId="1" name="CB_76c7c6e8673546f793b19e77d440b1f4" vbProcedure="false">Sheet1!$A$176</definedName>
    <definedName function="false" hidden="false" localSheetId="1" name="CB_7727c04868ac4097a80e546b965ed3a9" vbProcedure="false">Sheet1!$B$124</definedName>
    <definedName function="false" hidden="false" localSheetId="1" name="CB_77cde58cbc194ac2ad9081b0db057e7b" vbProcedure="false">Sheet1!$B$259</definedName>
    <definedName function="false" hidden="false" localSheetId="1" name="CB_7807243445224b5ba08c16f1d5b7e071" vbProcedure="false">Sheet1!$B$283</definedName>
    <definedName function="false" hidden="false" localSheetId="1" name="CB_780f8b89e62a43759e344e38e8216391" vbProcedure="false">Sheet1!$B$248</definedName>
    <definedName function="false" hidden="false" localSheetId="1" name="CB_7842f273a3164f7e96c3b76e8aa30d40" vbProcedure="false">Sheet1!$A$244</definedName>
    <definedName function="false" hidden="false" localSheetId="1" name="CB_785e3887c4d242c990658f94007e7480" vbProcedure="false">Sheet1!$A$408</definedName>
    <definedName function="false" hidden="false" localSheetId="1" name="CB_785f17dd2cee4a90a16b7b0dae5c2115" vbProcedure="false">Sheet1!$B$392</definedName>
    <definedName function="false" hidden="false" localSheetId="1" name="CB_79018d1098904874abe067a8f429bc2d" vbProcedure="false">Sheet1!$A$346</definedName>
    <definedName function="false" hidden="false" localSheetId="1" name="CB_79380a0538c34d939d358fe9c91b0acf" vbProcedure="false">Sheet1!$B$395</definedName>
    <definedName function="false" hidden="false" localSheetId="1" name="CB_79edfcd299294abd9f12a257811b03e8" vbProcedure="false">Sheet1!$A$95</definedName>
    <definedName function="false" hidden="false" localSheetId="1" name="CB_7a52b18e76844ec1a8def157aec1ba62" vbProcedure="false">Sheet1!$A$55</definedName>
    <definedName function="false" hidden="false" localSheetId="1" name="CB_7b1a065277d14f0cb15d20b6a9055b6c" vbProcedure="false">Sheet1!$A$222</definedName>
    <definedName function="false" hidden="false" localSheetId="1" name="CB_7b3bc937c66e4acabc2d170ce3ea1c3c" vbProcedure="false">Sheet1!$B$45</definedName>
    <definedName function="false" hidden="false" localSheetId="1" name="CB_7b3e784250064e58b69e4734460150c8" vbProcedure="false">Sheet1!$B$358</definedName>
    <definedName function="false" hidden="false" localSheetId="1" name="CB_7b57a4899626451092839161fe5d4ac4" vbProcedure="false">Sheet1!$A$79</definedName>
    <definedName function="false" hidden="false" localSheetId="1" name="CB_7b61dcc82952479a8c9c20d7c9fac9a5" vbProcedure="false">Sheet1!$A$268</definedName>
    <definedName function="false" hidden="false" localSheetId="1" name="CB_7b6906c37d124a34aeeb6e3a79bfb5b5" vbProcedure="false">Sheet1!$B$234</definedName>
    <definedName function="false" hidden="false" localSheetId="1" name="CB_7cb2bfd309a7407ca262fc773a8285e3" vbProcedure="false">Sheet1!$A$221</definedName>
    <definedName function="false" hidden="false" localSheetId="1" name="CB_7cc5121a91b84ed0b089934908b52432" vbProcedure="false">Sheet1!$B$229</definedName>
    <definedName function="false" hidden="false" localSheetId="1" name="CB_7cd70ad55f354e178190cfd519feee5d" vbProcedure="false">Sheet1!$A$224</definedName>
    <definedName function="false" hidden="false" localSheetId="1" name="CB_7cf0572339f6440f8f6427091c7fe070" vbProcedure="false">Sheet1!$A$73</definedName>
    <definedName function="false" hidden="false" localSheetId="1" name="CB_7cf5ab29f28c4a12843902eed38e8f79" vbProcedure="false">Sheet1!$B$301</definedName>
    <definedName function="false" hidden="false" localSheetId="1" name="CB_7d12405e7b0f460086196048507ca941" vbProcedure="false">Sheet1!$A$23</definedName>
    <definedName function="false" hidden="false" localSheetId="1" name="CB_7d8518ad41bf4203b0ce8d8daa20f952" vbProcedure="false">Sheet1!$B$193</definedName>
    <definedName function="false" hidden="false" localSheetId="1" name="CB_7d90bdcaea284408bf2308512faf4977" vbProcedure="false">Sheet1!$B$267</definedName>
    <definedName function="false" hidden="false" localSheetId="1" name="CB_7e70d31220eb4014be8cc183b2055646" vbProcedure="false">Sheet1!$A$129</definedName>
    <definedName function="false" hidden="false" localSheetId="1" name="CB_7eb50ddd4a5c419d983907ef067b21c2" vbProcedure="false">Sheet1!$B$325</definedName>
    <definedName function="false" hidden="false" localSheetId="1" name="CB_7f3d42e234f54864921add13ca666603" vbProcedure="false">Sheet1!$A$29</definedName>
    <definedName function="false" hidden="false" localSheetId="1" name="CB_7faa604184b04c52bbeea0562168dcec" vbProcedure="false">Sheet1!$A$403</definedName>
    <definedName function="false" hidden="false" localSheetId="1" name="CB_807c2f26b453400dad03b3f54e861790" vbProcedure="false">Sheet1!$A$352</definedName>
    <definedName function="false" hidden="false" localSheetId="1" name="CB_80aeca1f22e94c25bcb4fb8e5e6fe27d" vbProcedure="false">Sheet1!$B$364</definedName>
    <definedName function="false" hidden="false" localSheetId="1" name="CB_80b979e5f1b6463195782eb8b094e0ba" vbProcedure="false">Sheet1!$B$192</definedName>
    <definedName function="false" hidden="false" localSheetId="1" name="CB_80f66c76390c4cacb6c01df9b9a15c8f" vbProcedure="false">Sheet1!$B$162</definedName>
    <definedName function="false" hidden="false" localSheetId="1" name="CB_80fbeefe80d34268ab9088c87997b95b" vbProcedure="false">Sheet1!$A$301</definedName>
    <definedName function="false" hidden="false" localSheetId="1" name="CB_81144ec8fda74ecf899cb8e616b4db87" vbProcedure="false">Sheet1!$A$353</definedName>
    <definedName function="false" hidden="false" localSheetId="1" name="CB_818089a2a431447fa61053442ee93283" vbProcedure="false">Sheet1!$A$250</definedName>
    <definedName function="false" hidden="false" localSheetId="1" name="CB_81bc713a773f44269d4fa1e47435dd99" vbProcedure="false">Sheet1!$B$278</definedName>
    <definedName function="false" hidden="false" localSheetId="1" name="CB_823701c5458d49428029fbb32d64d10c" vbProcedure="false">Sheet1!$A$306</definedName>
    <definedName function="false" hidden="false" localSheetId="1" name="CB_826aee10c1804d68b3e1f12c325710b1" vbProcedure="false">Sheet1!$B$445</definedName>
    <definedName function="false" hidden="false" localSheetId="1" name="CB_827a13eb7e5e45b580829b591ad57459" vbProcedure="false">Sheet1!$A$270</definedName>
    <definedName function="false" hidden="false" localSheetId="1" name="CB_829d156813f5476aa4f36d5ddbb3b41a" vbProcedure="false">Sheet1!$A$229</definedName>
    <definedName function="false" hidden="false" localSheetId="1" name="CB_82c11ba6df5540bf936342266b269a22" vbProcedure="false">Sheet1!$A$396</definedName>
    <definedName function="false" hidden="false" localSheetId="1" name="CB_82dfa45cc258440f860dc26f21595c42" vbProcedure="false">Sheet1!$B$50</definedName>
    <definedName function="false" hidden="false" localSheetId="1" name="CB_82f83ab09d8e4aa4a19619c66b3e9017" vbProcedure="false">Sheet1!$B$76</definedName>
    <definedName function="false" hidden="false" localSheetId="1" name="CB_82f95de046ce407dbb9a86fea0354422" vbProcedure="false">Sheet1!$B$63</definedName>
    <definedName function="false" hidden="false" localSheetId="1" name="CB_834ba9fa380c433babbbc0144793e4c9" vbProcedure="false">Sheet1!$A$71</definedName>
    <definedName function="false" hidden="false" localSheetId="1" name="CB_83e9047e3b0e4f3ea2ad6d18f3b934e0" vbProcedure="false">Sheet1!$A$141</definedName>
    <definedName function="false" hidden="false" localSheetId="1" name="CB_83e92865576c4004a3f7919086ea1fdf" vbProcedure="false">Sheet1!$A$295</definedName>
    <definedName function="false" hidden="false" localSheetId="1" name="CB_84658ed1f30c4e48994ac1b39982a902" vbProcedure="false">Sheet1!$A$76</definedName>
    <definedName function="false" hidden="false" localSheetId="1" name="CB_84cc3f5681b744c8a05feb54fa85dead" vbProcedure="false">Sheet1!$A$56</definedName>
    <definedName function="false" hidden="false" localSheetId="1" name="CB_8537ff119b1f4382b47028691cff8563" vbProcedure="false">Sheet1!$B$286</definedName>
    <definedName function="false" hidden="false" localSheetId="1" name="CB_8564ec73164a4f2fa95e01927ce2bf89" vbProcedure="false">Sheet1!$B$164</definedName>
    <definedName function="false" hidden="false" localSheetId="1" name="CB_85a4d838bec648b783a6c166f615c0e7" vbProcedure="false">Sheet1!$A$106</definedName>
    <definedName function="false" hidden="false" localSheetId="1" name="CB_85e347fd9bb342e0907f3876506d4466" vbProcedure="false">Sheet1!$B$211</definedName>
    <definedName function="false" hidden="false" localSheetId="1" name="CB_860ba3a3fafd45f49121174371a3a784" vbProcedure="false">Sheet1!$B$199</definedName>
    <definedName function="false" hidden="false" localSheetId="1" name="CB_8616659a045d43efa134ee1a16b803d4" vbProcedure="false">Sheet1!$A$428</definedName>
    <definedName function="false" hidden="false" localSheetId="1" name="CB_862d33413ffe4ba69c5dc0ee882e5fca" vbProcedure="false">Sheet1!$A$200</definedName>
    <definedName function="false" hidden="false" localSheetId="1" name="CB_866480644b51416e8cf1b024069e0620" vbProcedure="false">Sheet1!$B$43</definedName>
    <definedName function="false" hidden="false" localSheetId="1" name="CB_866922bde10744e9af5c06676f5ec6df" vbProcedure="false">Sheet1!$B$227</definedName>
    <definedName function="false" hidden="false" localSheetId="1" name="CB_86beccd92f6147a4a1396f71d147def1" vbProcedure="false">Sheet1!$B$120</definedName>
    <definedName function="false" hidden="false" localSheetId="1" name="CB_86e31e947c21413eaef053e178065f9c" vbProcedure="false">Sheet1!$A$427</definedName>
    <definedName function="false" hidden="false" localSheetId="1" name="CB_8732a68eddce4a5e864f65267aebc899" vbProcedure="false">Sheet1!$A$314</definedName>
    <definedName function="false" hidden="false" localSheetId="1" name="CB_874ffb7af16941c0b76b3ef2855628e8" vbProcedure="false">Sheet1!$A$265</definedName>
    <definedName function="false" hidden="false" localSheetId="1" name="CB_875f6e344a264dc98404d1f3fcf90d40" vbProcedure="false">Sheet1!$A$217</definedName>
    <definedName function="false" hidden="false" localSheetId="1" name="CB_8776926714b24dc494e68314f0b8c1f2" vbProcedure="false">Sheet1!$B$241</definedName>
    <definedName function="false" hidden="false" localSheetId="1" name="CB_882bc2ca7aee4645a8ae79c608cb9f6e" vbProcedure="false">Sheet1!$B$305</definedName>
    <definedName function="false" hidden="false" localSheetId="1" name="CB_8850b9543e18429fadc48f8b24e6da4a" vbProcedure="false">Sheet1!$B$383</definedName>
    <definedName function="false" hidden="false" localSheetId="1" name="CB_886be14658e74b6b8f06a631d2b3b4e1" vbProcedure="false">Sheet1!$A$203</definedName>
    <definedName function="false" hidden="false" localSheetId="1" name="CB_886c9c2ea1a647508ce44d76bf18d81f" vbProcedure="false">Sheet1!$B$73</definedName>
    <definedName function="false" hidden="false" localSheetId="1" name="CB_887333d5ce1d4516ba31b9b68ebf8fbc" vbProcedure="false">Sheet1!$A$51</definedName>
    <definedName function="false" hidden="false" localSheetId="1" name="CB_88737b6dea6c46719faf5c740a6d0d8b" vbProcedure="false">Sheet1!$A$443</definedName>
    <definedName function="false" hidden="false" localSheetId="1" name="CB_8899e71699f140109d7e245f24ea25e6" vbProcedure="false">Sheet1!$A$313</definedName>
    <definedName function="false" hidden="false" localSheetId="1" name="CB_88a5cd906aef45428d8ff831582f6640" vbProcedure="false">Sheet1!$B$287</definedName>
    <definedName function="false" hidden="false" localSheetId="1" name="CB_88f9884bcf5c44d7866ed3829d65f39e" vbProcedure="false">Sheet1!$B$384</definedName>
    <definedName function="false" hidden="false" localSheetId="1" name="CB_8903fe7affa14eb8a7638f5e6d78c750" vbProcedure="false">Sheet1!$A$18</definedName>
    <definedName function="false" hidden="false" localSheetId="1" name="CB_89216aeb4d0048f98a4be8524f56c3c4" vbProcedure="false">Sheet1!$A$333</definedName>
    <definedName function="false" hidden="false" localSheetId="1" name="CB_89d6807216884ac4af38594d9ed86166" vbProcedure="false">Sheet1!$B$204</definedName>
    <definedName function="false" hidden="false" localSheetId="1" name="CB_8ac6e7177d18472286c071d1934e3672" vbProcedure="false">Sheet1!$B$276</definedName>
    <definedName function="false" hidden="false" localSheetId="1" name="CB_8b28e48a6d214a77bfc191b626448216" vbProcedure="false">Sheet1!$A$438</definedName>
    <definedName function="false" hidden="false" localSheetId="1" name="CB_8bac3001996148a58441022300402df5" vbProcedure="false">Sheet1!$A$149</definedName>
    <definedName function="false" hidden="false" localSheetId="1" name="CB_8bfc510a2fca43b384c5fe4621d730e4" vbProcedure="false">Sheet1!$A$156</definedName>
    <definedName function="false" hidden="false" localSheetId="1" name="CB_8c08b53908bd4c37bf815b9f6eb09ce1" vbProcedure="false">Sheet1!$A$150</definedName>
    <definedName function="false" hidden="false" localSheetId="1" name="CB_8c52f137e7f545f184259f321bb8709f" vbProcedure="false">Sheet1!$B$334</definedName>
    <definedName function="false" hidden="false" localSheetId="1" name="CB_8c9551f2a2a5430fb227557f401acae6" vbProcedure="false">Sheet1!$B$152</definedName>
    <definedName function="false" hidden="false" localSheetId="1" name="CB_8cadd834df074e819b67e5692150246c" vbProcedure="false">Sheet1!$B$59</definedName>
    <definedName function="false" hidden="false" localSheetId="1" name="CB_8d357bdf82f1479cae33ca7ccf1b9e38" vbProcedure="false">Sheet1!$B$32</definedName>
    <definedName function="false" hidden="false" localSheetId="1" name="CB_8dd691604ee64c87b5aa48c6c61fa9e2" vbProcedure="false">Sheet1!$B$44</definedName>
    <definedName function="false" hidden="false" localSheetId="1" name="CB_8df465946bb54b058d83ef6893f75a4e" vbProcedure="false">Sheet1!$B$345</definedName>
    <definedName function="false" hidden="false" localSheetId="1" name="CB_8edc2ffd219148afbd17b84832f7b22d" vbProcedure="false">Sheet1!$A$113</definedName>
    <definedName function="false" hidden="false" localSheetId="1" name="CB_8efa0b8169644cd48b9d1a6c2479cb58" vbProcedure="false">Sheet1!$B$275</definedName>
    <definedName function="false" hidden="false" localSheetId="1" name="CB_8f7b973fd2a3430fae3e5a3d8a68dec5" vbProcedure="false">Sheet1!$A$383</definedName>
    <definedName function="false" hidden="false" localSheetId="1" name="CB_8f8e52044c7e4e9f9bb8d59e51e3d7d4" vbProcedure="false">Sheet1!$A$263</definedName>
    <definedName function="false" hidden="false" localSheetId="1" name="CB_8fa993ae815b4b4a88c0abf5fe161828" vbProcedure="false">Sheet1!$B$53</definedName>
    <definedName function="false" hidden="false" localSheetId="1" name="CB_8fadc372b4ad44cb8ed4a76a702c9abb" vbProcedure="false">Sheet1!$A$334</definedName>
    <definedName function="false" hidden="false" localSheetId="1" name="CB_8fea4f1018f24ff88416582169597965" vbProcedure="false">Sheet1!$B$78</definedName>
    <definedName function="false" hidden="false" localSheetId="1" name="CB_9159796b07284d5a8dde810d5fa71db3" vbProcedure="false">Sheet1!$B$18</definedName>
    <definedName function="false" hidden="false" localSheetId="1" name="CB_91b1f3e2338e44be9a1f8ebb7c8cb6ed" vbProcedure="false">Sheet1!$B$273</definedName>
    <definedName function="false" hidden="false" localSheetId="1" name="CB_91c517bb278c464095590937ce5a7d3b" vbProcedure="false">Sheet1!$B$297</definedName>
    <definedName function="false" hidden="false" localSheetId="1" name="CB_91d77612ae6b4a31964e2e1738444bf5" vbProcedure="false">Sheet1!$B$51</definedName>
    <definedName function="false" hidden="false" localSheetId="1" name="CB_925189f127a843ecb02a48e98e3948e5" vbProcedure="false">Sheet1!$A$381</definedName>
    <definedName function="false" hidden="false" localSheetId="1" name="CB_926084fd06c2433aa99a781a959c7e77" vbProcedure="false">Sheet1!$B$361</definedName>
    <definedName function="false" hidden="false" localSheetId="1" name="CB_927227b89f3a4b60ac1cb47bdd33d467" vbProcedure="false">Sheet1!$A$254</definedName>
    <definedName function="false" hidden="false" localSheetId="1" name="CB_928a9a2946cc4918b57def29ca4be3b9" vbProcedure="false">Sheet1!$A$404</definedName>
    <definedName function="false" hidden="false" localSheetId="1" name="CB_9329332b96ba4a11be86f4d99e8b33aa" vbProcedure="false">Sheet1!$A$421</definedName>
    <definedName function="false" hidden="false" localSheetId="1" name="CB_934662ff129a407b90ff94e4aa5ec927" vbProcedure="false">Sheet1!$A$393</definedName>
    <definedName function="false" hidden="false" localSheetId="1" name="CB_93647c22add34d24b0d8d9f3d2749271" vbProcedure="false">Sheet1!$A$259</definedName>
    <definedName function="false" hidden="false" localSheetId="1" name="CB_9372f9b8da52478c9f020f1b56120335" vbProcedure="false">Sheet1!$B$309</definedName>
    <definedName function="false" hidden="false" localSheetId="1" name="CB_9417ddcd45d44093be1fef1c58bbfaea" vbProcedure="false">Sheet1!$B$252</definedName>
    <definedName function="false" hidden="false" localSheetId="1" name="CB_9512d27524514761a0585c6cceb00c00" vbProcedure="false">Sheet1!$A$189</definedName>
    <definedName function="false" hidden="false" localSheetId="1" name="CB_956d497b13724f0fb74176796592f50d" vbProcedure="false">Sheet1!$A$163</definedName>
    <definedName function="false" hidden="false" localSheetId="1" name="CB_957e1fce46354100ae60dc0d3c6b3aff" vbProcedure="false">Sheet1!$A$81</definedName>
    <definedName function="false" hidden="false" localSheetId="1" name="CB_9591ffd700714b46a9cd995d4baec8ec" vbProcedure="false">Sheet1!$A$133</definedName>
    <definedName function="false" hidden="false" localSheetId="1" name="CB_95a32b131dd74e758ac9c7b4dc0cbeef" vbProcedure="false">Sheet1!$B$317</definedName>
    <definedName function="false" hidden="false" localSheetId="1" name="CB_96c463a015d2415fadf2a72a9c9e272c" vbProcedure="false">Sheet1!$B$35</definedName>
    <definedName function="false" hidden="false" localSheetId="1" name="CB_970d140cfed546318669081d9f7df91f" vbProcedure="false">Sheet1!$B$231</definedName>
    <definedName function="false" hidden="false" localSheetId="1" name="CB_97abb696f95b43fd9f39448d7085b48d" vbProcedure="false">Sheet1!$B$116</definedName>
    <definedName function="false" hidden="false" localSheetId="1" name="CB_97ac065a8e964efa877cf6b4f728aba6" vbProcedure="false">Sheet1!$A$228</definedName>
    <definedName function="false" hidden="false" localSheetId="1" name="CB_97b50c1726aa400e901a6c44e50726ed" vbProcedure="false">Sheet1!$A$165</definedName>
    <definedName function="false" hidden="false" localSheetId="1" name="CB_97ffa47c6a814afe9fa9cfeb16dcf0c0" vbProcedure="false">Sheet1!$B$110</definedName>
    <definedName function="false" hidden="false" localSheetId="1" name="CB_9864e9c5f8d34cc3baf02809b50d609b" vbProcedure="false">Sheet1!$A$139</definedName>
    <definedName function="false" hidden="false" localSheetId="1" name="CB_986bfcb566b14dd2acf03e4fbe98b984" vbProcedure="false">Sheet1!$B$244</definedName>
    <definedName function="false" hidden="false" localSheetId="1" name="CB_98d7a1188cb64a57a8a93c8dda636562" vbProcedure="false">Sheet1!$B$55</definedName>
    <definedName function="false" hidden="false" localSheetId="1" name="CB_994992afb0af4a8bb52f0d5eef460daf" vbProcedure="false">Sheet1!$A$188</definedName>
    <definedName function="false" hidden="false" localSheetId="1" name="CB_99a87e93a63e4e019906dc9d212738d8" vbProcedure="false">Sheet1!$B$145</definedName>
    <definedName function="false" hidden="false" localSheetId="1" name="CB_99d4176ed2894375a86570e01741a011" vbProcedure="false">Sheet1!$B$265</definedName>
    <definedName function="false" hidden="false" localSheetId="1" name="CB_9a75ac95e4814992a4d9840fb5de58a9" vbProcedure="false">Sheet1!$A$354</definedName>
    <definedName function="false" hidden="false" localSheetId="1" name="CB_9aa1acfb1f6d4f4f8a041e22d41b47bb" vbProcedure="false">Sheet1!$A$398</definedName>
    <definedName function="false" hidden="false" localSheetId="1" name="CB_9aaf3f317fe1420982d10e717e85f924" vbProcedure="false">Sheet1!$A$145</definedName>
    <definedName function="false" hidden="false" localSheetId="1" name="CB_9abdd579686e44b1a1aec20bee0f7d60" vbProcedure="false">Sheet1!$B$109</definedName>
    <definedName function="false" hidden="false" localSheetId="1" name="CB_9ad583551b7a4c6888d04d4bc92aea9c" vbProcedure="false">Sheet1!$B$166</definedName>
    <definedName function="false" hidden="false" localSheetId="1" name="CB_9ad86ae74ed841c0b14c1431394d7325" vbProcedure="false">Sheet1!$B$214</definedName>
    <definedName function="false" hidden="false" localSheetId="1" name="CB_9b47822c27ee4e46b45cb972b5bf5031" vbProcedure="false">Sheet1!$A$147</definedName>
    <definedName function="false" hidden="false" localSheetId="1" name="CB_9ba374d5ca634741b9aa6bf4fdf9f6f4" vbProcedure="false">Sheet1!$B$356</definedName>
    <definedName function="false" hidden="false" localSheetId="1" name="CB_9bd397300d8548efb3b42a338a1d73c9" vbProcedure="false">Sheet1!$B$188</definedName>
    <definedName function="false" hidden="false" localSheetId="1" name="CB_9c35e8f258884858acd8b6b386b73499" vbProcedure="false">Sheet1!$A$431</definedName>
    <definedName function="false" hidden="false" localSheetId="1" name="CB_9c61f02180f945d8bf2b84f830ee461d" vbProcedure="false">Sheet1!$B$190</definedName>
    <definedName function="false" hidden="false" localSheetId="1" name="CB_9c91f2cc28324897adf891b4c16c91d9" vbProcedure="false">Sheet1!$A$359</definedName>
    <definedName function="false" hidden="false" localSheetId="1" name="CB_9ccd06f7f2054193ab6e0b13ec15f8cf" vbProcedure="false">Sheet1!$B$332</definedName>
    <definedName function="false" hidden="false" localSheetId="1" name="CB_9d09b1f8415841b4b8a850513b6ce772" vbProcedure="false">Sheet1!$B$257</definedName>
    <definedName function="false" hidden="false" localSheetId="1" name="CB_9d47236fbdac44a3b66a5b3a35423ff1" vbProcedure="false">Sheet1!$A$40</definedName>
    <definedName function="false" hidden="false" localSheetId="1" name="CB_9d5529da2b9b4915a4735d745ba94990" vbProcedure="false">Sheet1!$B$210</definedName>
    <definedName function="false" hidden="false" localSheetId="1" name="CB_9dd304b21c4945d1b338c65f27500e04" vbProcedure="false">Sheet1!$A$184</definedName>
    <definedName function="false" hidden="false" localSheetId="1" name="CB_9e13e0aaaf464eb0baebec6a1eb28204" vbProcedure="false">Sheet1!$A$193</definedName>
    <definedName function="false" hidden="false" localSheetId="1" name="CB_9eb935d58bd34a599bef21462fad79af" vbProcedure="false">Sheet1!$A$135</definedName>
    <definedName function="false" hidden="false" localSheetId="1" name="CB_9ece588972ae49e7a44ac189e457aab6" vbProcedure="false">Sheet1!$B$294</definedName>
    <definedName function="false" hidden="false" localSheetId="1" name="CB_9ecea93e6c1148a6aac56b96cbb39766" vbProcedure="false">Sheet1!$A$345</definedName>
    <definedName function="false" hidden="false" localSheetId="1" name="CB_9f0e0ebb2773482ab6a0bd6552ff8fe7" vbProcedure="false">Sheet1!$A$293</definedName>
    <definedName function="false" hidden="false" localSheetId="1" name="CB_9f0f043db25644539095eeb26198c8da" vbProcedure="false">Sheet1!$A$33</definedName>
    <definedName function="false" hidden="false" localSheetId="1" name="CB_a05fa1694b0747d9a63e17b0a80c6913" vbProcedure="false">Sheet1!$A$114</definedName>
    <definedName function="false" hidden="false" localSheetId="1" name="CB_a1ebdc194d514376b193966de63ade8b" vbProcedure="false">Sheet1!$A$386</definedName>
    <definedName function="false" hidden="false" localSheetId="1" name="CB_a22cd118c89c4d2487092fb2c52b9b66" vbProcedure="false">Sheet1!$A$58</definedName>
    <definedName function="false" hidden="false" localSheetId="1" name="CB_a245dd85b474469ebee3270483215d48" vbProcedure="false">Sheet1!$B$421</definedName>
    <definedName function="false" hidden="false" localSheetId="1" name="CB_a289ba2b558448cdb2472532bd79c41c" vbProcedure="false">Sheet1!$A$77</definedName>
    <definedName function="false" hidden="false" localSheetId="1" name="CB_a28eddb1532f47d5bdb9fb641181c709" vbProcedure="false">Sheet1!$B$39</definedName>
    <definedName function="false" hidden="false" localSheetId="1" name="CB_a35852f032bf41c5a73fd3c4aa9cd488" vbProcedure="false">Sheet1!$A$37</definedName>
    <definedName function="false" hidden="false" localSheetId="1" name="CB_a37faa81cab343f38c4ba3f04293d098" vbProcedure="false">Sheet1!$B$404</definedName>
    <definedName function="false" hidden="false" localSheetId="1" name="CB_a3d6d3d418e4439ebefd661001e5b7cf" vbProcedure="false">Sheet1!$B$184</definedName>
    <definedName function="false" hidden="false" localSheetId="1" name="CB_a3e7001c66994d428db787ad3dff8a6e" vbProcedure="false">Sheet1!$A$85</definedName>
    <definedName function="false" hidden="false" localSheetId="1" name="CB_a3f56f6fddf54636bb0067f7a8a1e68e" vbProcedure="false">Sheet1!$A$288</definedName>
    <definedName function="false" hidden="false" localSheetId="1" name="CB_a4336914451d4e42acee41af112d93fb" vbProcedure="false">Sheet1!$A$181</definedName>
    <definedName function="false" hidden="false" localSheetId="1" name="CB_a4604fe6d6154c36b6c27288d2504332" vbProcedure="false">Sheet1!$A$207</definedName>
    <definedName function="false" hidden="false" localSheetId="1" name="CB_a4974c9932aa4a9b86dfe5febb0009e0" vbProcedure="false">Sheet1!$B$349</definedName>
    <definedName function="false" hidden="false" localSheetId="1" name="CB_a52b559879664320a5de35b16cef3204" vbProcedure="false">Sheet1!$B$176</definedName>
    <definedName function="false" hidden="false" localSheetId="1" name="CB_a549ff62d6264d07bc690aa9386978d4" vbProcedure="false">Sheet1!$B$97</definedName>
    <definedName function="false" hidden="false" localSheetId="1" name="CB_a5fb5bb7bca14c77823d5eb9152fa45c" vbProcedure="false">Sheet1!$A$111</definedName>
    <definedName function="false" hidden="false" localSheetId="1" name="CB_a6258f9a1e644a99b8b46763fa2dcd31" vbProcedure="false">Sheet1!$B$396</definedName>
    <definedName function="false" hidden="false" localSheetId="1" name="CB_a715a7a3f2c648dbab2cc09382565857" vbProcedure="false">Sheet1!$B$155</definedName>
    <definedName function="false" hidden="false" localSheetId="1" name="CB_a75e36e247a3414e90e613cb948d9dba" vbProcedure="false">Sheet1!$B$255</definedName>
    <definedName function="false" hidden="false" localSheetId="1" name="CB_a8737461afb7499eaafe4c50503eaa2d" vbProcedure="false">Sheet1!$A$173</definedName>
    <definedName function="false" hidden="false" localSheetId="1" name="CB_a87bf81e0d8c4e709e093d6bb3b14da3" vbProcedure="false">Sheet1!$B$369</definedName>
    <definedName function="false" hidden="false" localSheetId="1" name="CB_a88ceddb9c9a40179d43c44a868213e0" vbProcedure="false">Sheet1!$B$67</definedName>
    <definedName function="false" hidden="false" localSheetId="1" name="CB_a8bae5dee8284b3991e76ae6d27259f4" vbProcedure="false">Sheet1!$B$250</definedName>
    <definedName function="false" hidden="false" localSheetId="1" name="CB_a8ce3aba5b244cf49dbe70dd9e4bbbb4" vbProcedure="false">Sheet1!$A$356</definedName>
    <definedName function="false" hidden="false" localSheetId="1" name="CB_a96f647aa0164305b2b138b471806f1f" vbProcedure="false">Sheet1!$A$317</definedName>
    <definedName function="false" hidden="false" localSheetId="1" name="CB_a98d3976ae1b4b5a8397aca224f23134" vbProcedure="false">Sheet1!$B$353</definedName>
    <definedName function="false" hidden="false" localSheetId="1" name="CB_a997a3879508446c81938c1b843beeed" vbProcedure="false">Sheet1!$A$67</definedName>
    <definedName function="false" hidden="false" localSheetId="1" name="CB_aa468dbfc1164af7a64b22ab9808dbf1" vbProcedure="false">Sheet1!$A$49</definedName>
    <definedName function="false" hidden="false" localSheetId="1" name="CB_aa51cf335a974eb2a18a06ee9c73d053" vbProcedure="false">Sheet1!$A$159</definedName>
    <definedName function="false" hidden="false" localSheetId="1" name="CB_aa7c364bcca74b81bb405b2a5462965a" vbProcedure="false">Sheet1!$B$28</definedName>
    <definedName function="false" hidden="false" localSheetId="1" name="CB_aa89c28fabc946eabc30cc2527e38869" vbProcedure="false">Sheet1!$B$374</definedName>
    <definedName function="false" hidden="false" localSheetId="1" name="CB_aad0291f47eb45bca04816cdce1c8b24" vbProcedure="false">Sheet1!$B$159</definedName>
    <definedName function="false" hidden="false" localSheetId="1" name="CB_aadc2f4403cb40db8bfd72d3b28ff555" vbProcedure="false">Sheet1!$A$253</definedName>
    <definedName function="false" hidden="false" localSheetId="1" name="CB_aaf8ba7e42454554ab05419edb5ddfe8" vbProcedure="false">Sheet1!$B$341</definedName>
    <definedName function="false" hidden="false" localSheetId="1" name="CB_aba97606b3dc4851b193742eacd0e298" vbProcedure="false">Sheet1!$B$170</definedName>
    <definedName function="false" hidden="false" localSheetId="1" name="CB_ac30f870bb89483595f890a93e488491" vbProcedure="false">Sheet1!$A$274</definedName>
    <definedName function="false" hidden="false" localSheetId="1" name="CB_ac3b92bd1c9f4ec0af2ab9c7750abb77" vbProcedure="false">Sheet1!$A$122</definedName>
    <definedName function="false" hidden="false" localSheetId="1" name="CB_ac821a5bf1a44bc1987b5d2c009a9c92" vbProcedure="false">Sheet1!$A$157</definedName>
    <definedName function="false" hidden="false" localSheetId="1" name="CB_acaeb01fffc94435818dc8672cf330ac" vbProcedure="false">Sheet1!$B$338</definedName>
    <definedName function="false" hidden="false" localSheetId="1" name="CB_acc2731474ac418f82209a10f33683d2" vbProcedure="false">Sheet1!$A$426</definedName>
    <definedName function="false" hidden="false" localSheetId="1" name="CB_acf57dc0af3b49ee8a5c10c2a06295a3" vbProcedure="false">Sheet1!$B$288</definedName>
    <definedName function="false" hidden="false" localSheetId="1" name="CB_adbcd1fc78414bc09a3db575e23ecdcf" vbProcedure="false">Sheet1!$A$68</definedName>
    <definedName function="false" hidden="false" localSheetId="1" name="CB_ae23062be9134415a4c31e99274bdf14" vbProcedure="false">Sheet1!$B$195</definedName>
    <definedName function="false" hidden="false" localSheetId="1" name="CB_ae26726241b7489f91015a32d606650c" vbProcedure="false">Sheet1!$A$324</definedName>
    <definedName function="false" hidden="false" localSheetId="1" name="CB_aeadc76ca20245b4a1bbd1e5cad5c666" vbProcedure="false">Sheet1!$B$85</definedName>
    <definedName function="false" hidden="false" localSheetId="1" name="CB_af37d479783749d1ba2fdb287b126181" vbProcedure="false">Sheet1!$A$366</definedName>
    <definedName function="false" hidden="false" localSheetId="1" name="CB_b01090a78ccb459bbd33501321becdcd" vbProcedure="false">Sheet1!$A$201</definedName>
    <definedName function="false" hidden="false" localSheetId="1" name="CB_b013d882bb0d40e7928a11b2772c9a59" vbProcedure="false">Sheet1!$A$205</definedName>
    <definedName function="false" hidden="false" localSheetId="1" name="CB_b0460062b54c4cfa819705a0ea66c376" vbProcedure="false">Sheet1!$A$296</definedName>
    <definedName function="false" hidden="false" localSheetId="1" name="CB_b0d54a167bd44d3ea4cd4977564ac87b" vbProcedure="false">Sheet1!$A$138</definedName>
    <definedName function="false" hidden="false" localSheetId="1" name="CB_b0f89bd476ea40f8b39b73101c5e9581" vbProcedure="false">Sheet1!$B$107</definedName>
    <definedName function="false" hidden="false" localSheetId="1" name="CB_b14bbcfc8b0a40b8abbc59bda6550601" vbProcedure="false">Sheet1!$A$162</definedName>
    <definedName function="false" hidden="false" localSheetId="1" name="CB_b2238f68190b4d82a0ea96f1a9b167f5" vbProcedure="false">Sheet1!$A$239</definedName>
    <definedName function="false" hidden="false" localSheetId="1" name="CB_b2b906e7cce046d5b9e32be31e42c8e6" vbProcedure="false">Sheet1!$A$28</definedName>
    <definedName function="false" hidden="false" localSheetId="1" name="CB_b2f82b9ec3e04d48afa5755951c73e61" vbProcedure="false">Sheet1!$B$251</definedName>
    <definedName function="false" hidden="false" localSheetId="1" name="CB_b307703f330246d39a38ff8f7e8122de" vbProcedure="false">Sheet1!$A$401</definedName>
    <definedName function="false" hidden="false" localSheetId="1" name="CB_b321308f3a474535b7cdf507bb5267c7" vbProcedure="false">Sheet1!$A$315</definedName>
    <definedName function="false" hidden="false" localSheetId="1" name="CB_b3e4279003e144b986eb9c917c26e2ff" vbProcedure="false">Sheet1!$A$402</definedName>
    <definedName function="false" hidden="false" localSheetId="1" name="CB_b49b3e80fc244f4bb3496eaf10c8c364" vbProcedure="false">Sheet1!$A$60</definedName>
    <definedName function="false" hidden="false" localSheetId="1" name="CB_b4db05885581462c8eecd270109b6440" vbProcedure="false">Sheet1!$B$293</definedName>
    <definedName function="false" hidden="false" localSheetId="1" name="CB_b4e3088216d64da1aaa39677ff757c75" vbProcedure="false">Sheet1!$A$329</definedName>
    <definedName function="false" hidden="false" localSheetId="1" name="CB_b5503519e9264ccfb2332c2d0918c84f" vbProcedure="false">Sheet1!$B$233</definedName>
    <definedName function="false" hidden="false" localSheetId="1" name="CB_b598f61cb72340c2a4185f77fe0f71fa" vbProcedure="false">Sheet1!$B$80</definedName>
    <definedName function="false" hidden="false" localSheetId="1" name="CB_b5ceae99ad4446c3a2778c12bf223dd1" vbProcedure="false">Sheet1!$A$185</definedName>
    <definedName function="false" hidden="false" localSheetId="1" name="CB_b64f416c7b054949a52ab46d275dde69" vbProcedure="false">Sheet1!$A$349</definedName>
    <definedName function="false" hidden="false" localSheetId="1" name="CB_b671c6605b694453a8a50e9957401eb5" vbProcedure="false">Sheet1!$A$373</definedName>
    <definedName function="false" hidden="false" localSheetId="1" name="CB_b6cb3cd1b59d43feb671d9df101901b8" vbProcedure="false">Sheet1!$B$219</definedName>
    <definedName function="false" hidden="false" localSheetId="1" name="CB_b6f92d119e114187b63ae1c2e1432eba" vbProcedure="false">Sheet1!$B$282</definedName>
    <definedName function="false" hidden="false" localSheetId="1" name="CB_b807c863756d4c0c89bdf25f8d89706f" vbProcedure="false">Sheet1!$A$87</definedName>
    <definedName function="false" hidden="false" localSheetId="1" name="CB_b816aafd065d4b19b650e456be7daed6" vbProcedure="false">Sheet1!$A$83</definedName>
    <definedName function="false" hidden="false" localSheetId="1" name="CB_b844c94f6bf34cb99724af2056013c30" vbProcedure="false">Sheet1!$A$48</definedName>
    <definedName function="false" hidden="false" localSheetId="1" name="CB_b8572955b44641a189caf1641a8f88d8" vbProcedure="false">Sheet1!$A$292</definedName>
    <definedName function="false" hidden="false" localSheetId="1" name="CB_b88225bd100d49728d8ab90c792e8b2e" vbProcedure="false">Sheet1!$A$368</definedName>
    <definedName function="false" hidden="false" localSheetId="1" name="CB_b90dc76e87964bf8aa14707f1142ee5d" vbProcedure="false">Sheet1!$B$122</definedName>
    <definedName function="false" hidden="false" localSheetId="1" name="CB_b919efa3902b48a79ab22e6537c04795" vbProcedure="false">Sheet1!$B$130</definedName>
    <definedName function="false" hidden="false" localSheetId="1" name="CB_b91ebc66ac9f47828188170b4abe4565" vbProcedure="false">Sheet1!$B$342</definedName>
    <definedName function="false" hidden="false" localSheetId="1" name="CB_b951015e8fb84af1b70df175b419fed5" vbProcedure="false">Sheet1!$B$201</definedName>
    <definedName function="false" hidden="false" localSheetId="1" name="CB_ba19577d024e4823b94f492d1ab27f0a" vbProcedure="false">Sheet1!$A$120</definedName>
    <definedName function="false" hidden="false" localSheetId="1" name="CB_baaa5e50429a4778970410a7a0152bae" vbProcedure="false">Sheet1!$B$414</definedName>
    <definedName function="false" hidden="false" localSheetId="1" name="CB_bacabff1a6dc4fd7bd16a176c735b517" vbProcedure="false">Sheet1!$B$433</definedName>
    <definedName function="false" hidden="false" localSheetId="1" name="CB_baeb494e6af848c1a2bd52a5f03b183b" vbProcedure="false">Sheet1!$B$389</definedName>
    <definedName function="false" hidden="false" localSheetId="1" name="CB_bb3010bb519e45898f6ae8edacc8c80c" vbProcedure="false">Sheet1!$A$255</definedName>
    <definedName function="false" hidden="false" localSheetId="1" name="CB_bb5257d5cc57472981995749d418817b" vbProcedure="false">Sheet1!$B$65</definedName>
    <definedName function="false" hidden="false" localSheetId="1" name="CB_bb6e8473bc4a4f8d9868d75af88cf6b1" vbProcedure="false">Sheet1!$B$90</definedName>
    <definedName function="false" hidden="false" localSheetId="1" name="CB_bbd872081eed41d993e69d51db7b9fee" vbProcedure="false">Sheet1!$B$422</definedName>
    <definedName function="false" hidden="false" localSheetId="1" name="CB_bbdbc420740640b1a596624fb07d623c" vbProcedure="false">Sheet1!$A$379</definedName>
    <definedName function="false" hidden="false" localSheetId="1" name="CB_bc495bc21d934e2f9f330a1f4f719282" vbProcedure="false">Sheet1!$B$419</definedName>
    <definedName function="false" hidden="false" localSheetId="1" name="CB_bc5599982379442bb965f8e362c5a41b" vbProcedure="false">Sheet1!$B$314</definedName>
    <definedName function="false" hidden="false" localSheetId="1" name="CB_bcbd4bf9adc843f4a335910ffed938a4" vbProcedure="false">Sheet1!$A$198</definedName>
    <definedName function="false" hidden="false" localSheetId="1" name="CB_bd3d18e468bc418b9fa3350a608bd8e6" vbProcedure="false">Sheet1!$B$399</definedName>
    <definedName function="false" hidden="false" localSheetId="1" name="CB_be6a858fc0ed49caa2f7df1c76ed918f" vbProcedure="false">Sheet1!$A$130</definedName>
    <definedName function="false" hidden="false" localSheetId="1" name="CB_be95ac6e49da4a80837fd7b6e1ef1b2b" vbProcedure="false">Sheet1!$A$82</definedName>
    <definedName function="false" hidden="false" localSheetId="1" name="CB_becd67ca24be4c4dbcc512533bf29bbb" vbProcedure="false">Sheet1!$B$363</definedName>
    <definedName function="false" hidden="false" localSheetId="1" name="CB_bf60a7e13b3c4556b48a8d7e3593e1a3" vbProcedure="false">Sheet1!$B$271</definedName>
    <definedName function="false" hidden="false" localSheetId="1" name="CB_bfbe29029dcf4be4851f3702458fcb66" vbProcedure="false">Sheet1!$A$271</definedName>
    <definedName function="false" hidden="false" localSheetId="1" name="CB_c0cc7800831449b4b2f0051fde7e3c15" vbProcedure="false">Sheet1!$B$318</definedName>
    <definedName function="false" hidden="false" localSheetId="1" name="CB_c0e05df767124883892929f52b64d885" vbProcedure="false">Sheet1!$B$253</definedName>
    <definedName function="false" hidden="false" localSheetId="1" name="CB_c1a6d6d508954412af4b55cf266c672d" vbProcedure="false">Sheet1!$A$72</definedName>
    <definedName function="false" hidden="false" localSheetId="1" name="CB_c279544ed0a3458585ec7f922e867666" vbProcedure="false">Sheet1!$A$299</definedName>
    <definedName function="false" hidden="false" localSheetId="1" name="CB_c280cdc8d5e847cd9757f2d0989761e5" vbProcedure="false">Sheet1!$B$441</definedName>
    <definedName function="false" hidden="false" localSheetId="1" name="CB_c2c7b7a34e914dd28453c6429efd3e91" vbProcedure="false">Sheet1!$A$240</definedName>
    <definedName function="false" hidden="false" localSheetId="1" name="CB_c2eba670eb3b44b9bb7e39e05d9dfcdb" vbProcedure="false">Sheet1!$B$179</definedName>
    <definedName function="false" hidden="false" localSheetId="1" name="CB_c3148f63991343ff872ad0ec2f3dfc9a" vbProcedure="false">Sheet1!$A$385</definedName>
    <definedName function="false" hidden="false" localSheetId="1" name="CB_c3336c661d6d44ea9046c88f4ae9facf" vbProcedure="false">Sheet1!$B$290</definedName>
    <definedName function="false" hidden="false" localSheetId="1" name="CB_c35b94d62bbe4271a12f5b15995de6ef" vbProcedure="false">Sheet1!$A$227</definedName>
    <definedName function="false" hidden="false" localSheetId="1" name="CB_c3b5c3ac5cbc49b9b97a1df2d41a2413" vbProcedure="false">Sheet1!$B$94</definedName>
    <definedName function="false" hidden="false" localSheetId="1" name="CB_c4770671b3c2499e87b4dc48e9b05a87" vbProcedure="false">Sheet1!$A$389</definedName>
    <definedName function="false" hidden="false" localSheetId="1" name="CB_c4cbcf4adb724d379026317b31b2f230" vbProcedure="false">Sheet1!$B$427</definedName>
    <definedName function="false" hidden="false" localSheetId="1" name="CB_c5c2a1fb0a3c43a299b4600e00d88fa5" vbProcedure="false">Sheet1!$B$260</definedName>
    <definedName function="false" hidden="false" localSheetId="1" name="CB_c5d8a3dc3caa4530b1dd59d8a487da0f" vbProcedure="false">Sheet1!$A$320</definedName>
    <definedName function="false" hidden="false" localSheetId="1" name="CB_c6700bc1a7e44847af12caa544a79450" vbProcedure="false">Sheet1!$B$428</definedName>
    <definedName function="false" hidden="false" localSheetId="1" name="CB_c7373f1b76ab4344854b755606cc8873" vbProcedure="false">Sheet1!$A$246</definedName>
    <definedName function="false" hidden="false" localSheetId="1" name="CB_c774dd6321484ad9b5b2fdca87ee720b" vbProcedure="false">Sheet1!$B$411</definedName>
    <definedName function="false" hidden="false" localSheetId="1" name="CB_c7d8ca07518b4b0cb4d8cf0bdf6209ee" vbProcedure="false">Sheet1!$A$417</definedName>
    <definedName function="false" hidden="false" localSheetId="1" name="CB_c8186525941e4575abc9a7e00e81a7d8" vbProcedure="false">Sheet1!$A$416</definedName>
    <definedName function="false" hidden="false" localSheetId="1" name="CB_c859dc4d7507439e96a323121238b9b5" vbProcedure="false">Sheet1!$A$97</definedName>
    <definedName function="false" hidden="false" localSheetId="1" name="CB_c8617680b8be4dee991d0323f117c4ba" vbProcedure="false">Sheet1!$B$22</definedName>
    <definedName function="false" hidden="false" localSheetId="1" name="CB_c876045307254915847ef56a8d3adf87" vbProcedure="false">Sheet1!$B$111</definedName>
    <definedName function="false" hidden="false" localSheetId="1" name="CB_c8b25c4586b743f59776239ca1d4214e" vbProcedure="false">Sheet1!$A$131</definedName>
    <definedName function="false" hidden="false" localSheetId="1" name="CB_c8e3db5ab75c4e9ba5db9f09abce9a3f" vbProcedure="false">Sheet1!$B$300</definedName>
    <definedName function="false" hidden="false" localSheetId="1" name="CB_c8e67d51447042c9bb8ba438ced05903" vbProcedure="false">Sheet1!$A$93</definedName>
    <definedName function="false" hidden="false" localSheetId="1" name="CB_c95cd4aab0444259afda6223121f235a" vbProcedure="false">Sheet1!$A$341</definedName>
    <definedName function="false" hidden="false" localSheetId="1" name="CB_c9713cd0d1854a7c8ca5d4d1d78e4851" vbProcedure="false">Sheet1!$B$347</definedName>
    <definedName function="false" hidden="false" localSheetId="1" name="CB_c9dcb5ffa7064f759ec42a525deb4426" vbProcedure="false">Sheet1!$A$325</definedName>
    <definedName function="false" hidden="false" localSheetId="1" name="CB_ca2765be8c91415bb78e27360d490393" vbProcedure="false">Sheet1!$A$212</definedName>
    <definedName function="false" hidden="false" localSheetId="1" name="CB_ca3e82ca65464336a4095b9a82d47b1a" vbProcedure="false">Sheet1!$B$436</definedName>
    <definedName function="false" hidden="false" localSheetId="1" name="CB_ca51c699fa104b398c603cf991bc1cae" vbProcedure="false">Sheet1!$B$368</definedName>
    <definedName function="false" hidden="false" localSheetId="1" name="CB_ca9b0b33e7d14c8bb1e4224993796a37" vbProcedure="false">Sheet1!$A$19</definedName>
    <definedName function="false" hidden="false" localSheetId="1" name="CB_cac065a017dd4bb7870c6abae30488bf" vbProcedure="false">Sheet1!$A$225</definedName>
    <definedName function="false" hidden="false" localSheetId="1" name="CB_cb46127cce644159a69966f6f906012d" vbProcedure="false">Sheet1!$B$31</definedName>
    <definedName function="false" hidden="false" localSheetId="1" name="CB_cb52aa5f2a0e40f283645bb94a486081" vbProcedure="false">Sheet1!$B$208</definedName>
    <definedName function="false" hidden="false" localSheetId="1" name="CB_cb58be6cdd6842d292547a38c21cfdc4" vbProcedure="false">Sheet1!$A$196</definedName>
    <definedName function="false" hidden="false" localSheetId="1" name="CB_cb5ecc55a8eb4be3a8f4699192a72045" vbProcedure="false">Sheet1!$B$126</definedName>
    <definedName function="false" hidden="false" localSheetId="1" name="CB_cb6321df519c4765be8e113f0be11d91" vbProcedure="false">Sheet1!$B$99</definedName>
    <definedName function="false" hidden="false" localSheetId="1" name="CB_cbd8c2301e264b2db79551d7242a2345" vbProcedure="false">Sheet1!$B$373</definedName>
    <definedName function="false" hidden="false" localSheetId="1" name="CB_cc17cdbdbbae4a01bb2fd77e1643348e" vbProcedure="false">Sheet1!$B$239</definedName>
    <definedName function="false" hidden="false" localSheetId="1" name="CB_cc6de6fac49b46a5a53b6f2ac48607d2" vbProcedure="false">Sheet1!$A$132</definedName>
    <definedName function="false" hidden="false" localSheetId="1" name="CB_cc83622a85154261b3b61c8225879623" vbProcedure="false">Sheet1!$B$138</definedName>
    <definedName function="false" hidden="false" localSheetId="1" name="CB_cc9eb41b0e364b94997d1d41c56e92a3" vbProcedure="false">Sheet1!$B$418</definedName>
    <definedName function="false" hidden="false" localSheetId="1" name="CB_ccb0aa2ece304351a2891e3ef5cd07d0" vbProcedure="false">Sheet1!$A$305</definedName>
    <definedName function="false" hidden="false" localSheetId="1" name="CB_cce175727b8842229e112a4c3c15efb7" vbProcedure="false">Sheet1!$B$66</definedName>
    <definedName function="false" hidden="false" localSheetId="1" name="CB_cd5a48e829a3414aa78bab7e28eb7ddd" vbProcedure="false">Sheet1!$A$166</definedName>
    <definedName function="false" hidden="false" localSheetId="1" name="CB_cde90fcc5a914ea7a1b24f4df5d5a3e5" vbProcedure="false">Sheet1!$B$19</definedName>
    <definedName function="false" hidden="false" localSheetId="1" name="CB_ce60f0f54a1645bcbf9fd68d263bbf08" vbProcedure="false">Sheet1!$A$53</definedName>
    <definedName function="false" hidden="false" localSheetId="1" name="CB_cece8c99095945f6abd403f342f218a3" vbProcedure="false">Sheet1!$B$303</definedName>
    <definedName function="false" hidden="false" localSheetId="1" name="CB_cf12aea3908b421ba133e6daa72f94cc" vbProcedure="false">Sheet1!$B$175</definedName>
    <definedName function="false" hidden="false" localSheetId="1" name="CB_cfc56ebb21f74057b0b4e008d3b1e5d1" vbProcedure="false">Sheet1!$A$311</definedName>
    <definedName function="false" hidden="false" localSheetId="1" name="CB_d06077e855fe41408651bbe407a509f3" vbProcedure="false">Sheet1!$A$245</definedName>
    <definedName function="false" hidden="false" localSheetId="1" name="CB_d066a86123b84e4ba1cd359b526e426a" vbProcedure="false">Sheet1!$A$218</definedName>
    <definedName function="false" hidden="false" localSheetId="1" name="CB_d0703a318e0547dfb0e88cff6d07ab05" vbProcedure="false">Sheet1!$A$91</definedName>
    <definedName function="false" hidden="false" localSheetId="1" name="CB_d0b99350219a422c8e2c4f10bd31a284" vbProcedure="false">Sheet1!$B$102</definedName>
    <definedName function="false" hidden="false" localSheetId="1" name="CB_d0bbed35de59434eabdfbcde8f09f0aa" vbProcedure="false">Sheet1!$B$194</definedName>
    <definedName function="false" hidden="false" localSheetId="1" name="CB_d1241a2e543a4939b7b31ab871afff67" vbProcedure="false">Sheet1!$A$99</definedName>
    <definedName function="false" hidden="false" localSheetId="1" name="CB_d14bb66943714daf93dd359ec6634da9" vbProcedure="false">Sheet1!$B$125</definedName>
    <definedName function="false" hidden="false" localSheetId="1" name="CB_d153137e349641be8c8916b02ccf516c" vbProcedure="false">Sheet1!$A$146</definedName>
    <definedName function="false" hidden="false" localSheetId="1" name="CB_d1588c5fa3dc4acfb5a9af952c8f08a9" vbProcedure="false">Sheet1!$A$300</definedName>
    <definedName function="false" hidden="false" localSheetId="1" name="CB_d15c2f900212406997b3aed467014741" vbProcedure="false">Sheet1!$A$344</definedName>
    <definedName function="false" hidden="false" localSheetId="1" name="CB_d167eb77303e4834b588b5b3832df1a4" vbProcedure="false">Sheet1!$A$362</definedName>
    <definedName function="false" hidden="false" localSheetId="1" name="CB_d18b76e6e49d48d39db0a3afc3e5668b" vbProcedure="false">Sheet1!$A$388</definedName>
    <definedName function="false" hidden="false" localSheetId="1" name="CB_d24c4e8a8cd745238dd742e792d20508" vbProcedure="false">Sheet1!$A$423</definedName>
    <definedName function="false" hidden="false" localSheetId="1" name="CB_d2a5beae7194482094e122a420c71633" vbProcedure="false">Sheet1!$B$209</definedName>
    <definedName function="false" hidden="false" localSheetId="1" name="CB_d2b09877600b4420a21cb85eb403edbc" vbProcedure="false">Sheet1!$B$112</definedName>
    <definedName function="false" hidden="false" localSheetId="1" name="CB_d2e926eabaf341f4b8c401d62a1fed0d" vbProcedure="false">Sheet1!$A$192</definedName>
    <definedName function="false" hidden="false" localSheetId="1" name="CB_d2e985633ff04010adc8500967c65803" vbProcedure="false">Sheet1!$B$426</definedName>
    <definedName function="false" hidden="false" localSheetId="1" name="CB_d2eaef0fae66487dbf3b402728848108" vbProcedure="false">Sheet1!$A$284</definedName>
    <definedName function="false" hidden="false" localSheetId="1" name="CB_d2f5c5d1dede47828473c9417c789d85" vbProcedure="false">Sheet1!$A$175</definedName>
    <definedName function="false" hidden="false" localSheetId="1" name="CB_d2f66b19a05b4215916ebb35dfc743ce" vbProcedure="false">Sheet1!$A$424</definedName>
    <definedName function="false" hidden="false" localSheetId="1" name="CB_d30aa8616a774d6e9ccf1ba553a6b9a5" vbProcedure="false">Sheet1!$B$69</definedName>
    <definedName function="false" hidden="false" localSheetId="1" name="CB_d3219be10f1a48c894c03b499f4df540" vbProcedure="false">Sheet1!$B$20</definedName>
    <definedName function="false" hidden="false" localSheetId="1" name="CB_d33169d836bf449c9855befbe90398ea" vbProcedure="false">Sheet1!$B$79</definedName>
    <definedName function="false" hidden="false" localSheetId="1" name="CB_d36d1abfc7444390a5fb4a3ead7f4c4d" vbProcedure="false">Sheet1!$A$351</definedName>
    <definedName function="false" hidden="false" localSheetId="1" name="CB_d37b57e5f9a041ca8512fd679d18f110" vbProcedure="false">Sheet1!$B$165</definedName>
    <definedName function="false" hidden="false" localSheetId="1" name="CB_d37c647c040641e79c72d58bce0b5d53" vbProcedure="false">Sheet1!$A$273</definedName>
    <definedName function="false" hidden="false" localSheetId="1" name="CB_d38265acba8049a2b6910a1657cef9da" vbProcedure="false">Sheet1!$A$116</definedName>
    <definedName function="false" hidden="false" localSheetId="1" name="CB_d38738fa22a4470b97d73c7ef70beacd" vbProcedure="false">Sheet1!$B$26</definedName>
    <definedName function="false" hidden="false" localSheetId="1" name="CB_d3c4c45910374e2c91b95e822b2ab0b5" vbProcedure="false">Sheet1!$A$160</definedName>
    <definedName function="false" hidden="false" localSheetId="1" name="CB_d3e3dd813d7d472a8640ac394f8cc68a" vbProcedure="false">Sheet1!$A$213</definedName>
    <definedName function="false" hidden="false" localSheetId="1" name="CB_d42214bd13694b958ec90453245abfbb" vbProcedure="false">Sheet1!$A$406</definedName>
    <definedName function="false" hidden="false" localSheetId="1" name="CB_d42d43113ea9443ba6e4d96af1b1a40e" vbProcedure="false">Sheet1!$A$84</definedName>
    <definedName function="false" hidden="false" localSheetId="1" name="CB_d4747d75aab84484a19a58172c0ac440" vbProcedure="false">Sheet1!$A$433</definedName>
    <definedName function="false" hidden="false" localSheetId="1" name="CB_d507c07d2b1044d8b9bfe62172f0fe02" vbProcedure="false">Sheet1!$A$336</definedName>
    <definedName function="false" hidden="false" localSheetId="1" name="CB_d5679224933641ebacf255b91099f55d" vbProcedure="false">Sheet1!$B$386</definedName>
    <definedName function="false" hidden="false" localSheetId="1" name="CB_d703e3b2d4ff4f6d9ecb055251e1c99f" vbProcedure="false">Sheet1!$A$140</definedName>
    <definedName function="false" hidden="false" localSheetId="1" name="CB_d7668397a354468c9445dc6a2872bfcc" vbProcedure="false">Sheet1!$B$40</definedName>
    <definedName function="false" hidden="false" localSheetId="1" name="CB_d7f5e253146e4cbf95019dd9faa727d3" vbProcedure="false">Sheet1!$A$155</definedName>
    <definedName function="false" hidden="false" localSheetId="1" name="CB_d808506ac78147fabb450c41fcc47c9e" vbProcedure="false">Sheet1!$A$226</definedName>
    <definedName function="false" hidden="false" localSheetId="1" name="CB_d893e694ba5b49aa8ab145b29525659e" vbProcedure="false">Sheet1!$A$144</definedName>
    <definedName function="false" hidden="false" localSheetId="1" name="CB_d8dfcd14301b4d75a5440bc76a631c95" vbProcedure="false">Sheet1!$B$153</definedName>
    <definedName function="false" hidden="false" localSheetId="1" name="CB_d90da68fee41445c9022e9756fd23a4d" vbProcedure="false">Sheet1!$B$173</definedName>
    <definedName function="false" hidden="false" localSheetId="1" name="CB_d971d1a659fe4500af4542508a25f866" vbProcedure="false">Sheet1!$B$48</definedName>
    <definedName function="false" hidden="false" localSheetId="1" name="CB_d99641903e284302875ed43084d2c14c" vbProcedure="false">Sheet1!$A$80</definedName>
    <definedName function="false" hidden="false" localSheetId="1" name="CB_da559ad899864e8ea165583a0e569215" vbProcedure="false">Sheet1!$A$136</definedName>
    <definedName function="false" hidden="false" localSheetId="1" name="CB_dace0a316bce45068da12a389dc110cb" vbProcedure="false">Sheet1!$B$86</definedName>
    <definedName function="false" hidden="false" localSheetId="1" name="CB_dae0d54997a44d28b3c2675a73304230" vbProcedure="false">Sheet1!$B$372</definedName>
    <definedName function="false" hidden="false" localSheetId="1" name="CB_dae9d57c03f044568b1e3fdd3bdc9a5d" vbProcedure="false">Sheet1!$B$103</definedName>
    <definedName function="false" hidden="false" localSheetId="1" name="CB_db9b0cebb23c483b85dc412350468e82" vbProcedure="false">Sheet1!$B$340</definedName>
    <definedName function="false" hidden="false" localSheetId="1" name="CB_dba640491c7243548a766b51f17848a0" vbProcedure="false">Sheet1!$B$115</definedName>
    <definedName function="false" hidden="false" localSheetId="1" name="CB_dbc43f6548e54e2caab620a2a34416fd" vbProcedure="false">Sheet1!$B$442</definedName>
    <definedName function="false" hidden="false" localSheetId="1" name="CB_dbe0830f8cbb48bebe70621f16e11648" vbProcedure="false">Sheet1!$A$339</definedName>
    <definedName function="false" hidden="false" localSheetId="1" name="CB_dbe395ded8d749a89e182196a0264c16" vbProcedure="false">Sheet1!$B$100</definedName>
    <definedName function="false" hidden="false" localSheetId="1" name="CB_dbe5dc63451d472b8db31dbc1792e2d4" vbProcedure="false">Sheet1!$B$249</definedName>
    <definedName function="false" hidden="false" localSheetId="1" name="CB_dd2054228d7f4c519f85ae25b7950fd5" vbProcedure="false">Sheet1!$A$57</definedName>
    <definedName function="false" hidden="false" localSheetId="1" name="CB_dd33c2250de64069ab8d30bb56227781" vbProcedure="false">Sheet1!$B$245</definedName>
    <definedName function="false" hidden="false" localSheetId="1" name="CB_dd3518205c804611b4fb49d0edf27b13" vbProcedure="false">Sheet1!$B$382</definedName>
    <definedName function="false" hidden="false" localSheetId="1" name="CB_dd72012674a44f6b810d10499db528b9" vbProcedure="false">Sheet1!$B$232</definedName>
    <definedName function="false" hidden="false" localSheetId="1" name="CB_ddcc3fe2889f4823a1de8f58a540de19" vbProcedure="false">Sheet1!$B$359</definedName>
    <definedName function="false" hidden="false" localSheetId="1" name="CB_dde6f723ba2a497981fda88982cc9865" vbProcedure="false">Sheet1!$A$422</definedName>
    <definedName function="false" hidden="false" localSheetId="1" name="CB_de203d97de914745adaddc97a94463b9" vbProcedure="false">Sheet1!$B$169</definedName>
    <definedName function="false" hidden="false" localSheetId="1" name="CB_de39248ed16f44e09dbcab7808f9e3a0" vbProcedure="false">Sheet1!$B$367</definedName>
    <definedName function="false" hidden="false" localSheetId="1" name="CB_deabeb4b4055498e8cce7fa8b5818119" vbProcedure="false">Sheet1!$A$400</definedName>
    <definedName function="false" hidden="false" localSheetId="1" name="CB_deae6a2871cc4da993bb13dd901a6960" vbProcedure="false">Sheet1!$B$228</definedName>
    <definedName function="false" hidden="false" localSheetId="1" name="CB_df30bcd1978944758b4a4186f06df479" vbProcedure="false">Sheet1!$B$402</definedName>
    <definedName function="false" hidden="false" localSheetId="1" name="CB_df594d6eb147416ea366c5561872c4a1" vbProcedure="false">Sheet1!$A$180</definedName>
    <definedName function="false" hidden="false" localSheetId="1" name="CB_df781a47a0c447478bd4a41b04ba1880" vbProcedure="false">Sheet1!$B$365</definedName>
    <definedName function="false" hidden="false" localSheetId="1" name="CB_df8aed9dd5e0436b9692a5246f4e6bf7" vbProcedure="false">Sheet1!$A$75</definedName>
    <definedName function="false" hidden="false" localSheetId="1" name="CB_dfadd643eb5e4bfe8102f79acbf9a880" vbProcedure="false">Sheet1!$B$311</definedName>
    <definedName function="false" hidden="false" localSheetId="1" name="CB_e0299474402247d9ada87814e0d18f4a" vbProcedure="false">Sheet1!$A$435</definedName>
    <definedName function="false" hidden="false" localSheetId="1" name="CB_e0e0e1eafd6a4a24b52cb3869b369030" vbProcedure="false">Sheet1!$B$163</definedName>
    <definedName function="false" hidden="false" localSheetId="1" name="CB_e13215c1abb24f52a1b45163e8c44ff1" vbProcedure="false">Sheet1!$A$103</definedName>
    <definedName function="false" hidden="false" localSheetId="1" name="CB_e132831b0ad64f96ac32881f59ce6800" vbProcedure="false">Sheet1!$A$215</definedName>
    <definedName function="false" hidden="false" localSheetId="1" name="CB_e1938de0abbb499baa3f0280bdf014fc" vbProcedure="false">Sheet1!$B$280</definedName>
    <definedName function="false" hidden="false" localSheetId="1" name="CB_e25e1dd6414e45178a10cd5db8354a00" vbProcedure="false">Sheet1!$A$179</definedName>
    <definedName function="false" hidden="false" localSheetId="1" name="CB_e283e4d38ccd46ae967d8bc6c55ab477" vbProcedure="false">Sheet1!$B$49</definedName>
    <definedName function="false" hidden="false" localSheetId="1" name="CB_e2b068acc5a6477b8a423017fda01dda" vbProcedure="false">Sheet1!$A$101</definedName>
    <definedName function="false" hidden="false" localSheetId="1" name="CB_e2c2da41857b4af89b86a57edb0fb482" vbProcedure="false">Sheet1!$B$269</definedName>
    <definedName function="false" hidden="false" localSheetId="1" name="CB_e2c9a3228bbc4a5da4564603cf644d31" vbProcedure="false">Sheet1!$A$24</definedName>
    <definedName function="false" hidden="false" localSheetId="1" name="CB_e2d894cbe6e84245b794ebabcfaafc3b" vbProcedure="false">Sheet1!$A$30</definedName>
    <definedName function="false" hidden="false" localSheetId="1" name="CB_e2f7d8022f3148f3a4ad9bd84cb9fbaa" vbProcedure="false">Sheet1!$A$409</definedName>
    <definedName function="false" hidden="false" localSheetId="1" name="CB_e2f8bc766e3a409990e4f804c467b382" vbProcedure="false">Sheet1!$A$371</definedName>
    <definedName function="false" hidden="false" localSheetId="1" name="CB_e328713c6b074d5ba892485c72a10569" vbProcedure="false">Sheet1!$A$432</definedName>
    <definedName function="false" hidden="false" localSheetId="1" name="CB_e34fb581142a452199dad91141d8c8e1" vbProcedure="false">Sheet1!$B$329</definedName>
    <definedName function="false" hidden="false" localSheetId="1" name="CB_e353cb26816446cab1d808fb7bbf3b95" vbProcedure="false">Sheet1!$A$211</definedName>
    <definedName function="false" hidden="false" localSheetId="1" name="CB_e379126306614139ad441badbb28568f" vbProcedure="false">Sheet1!$B$83</definedName>
    <definedName function="false" hidden="false" localSheetId="1" name="CB_e3b28ee83bad40a8aea0e9515cbb14eb" vbProcedure="false">Sheet1!$B$312</definedName>
    <definedName function="false" hidden="false" localSheetId="1" name="CB_e4510da1975c42da8924acb3f6c2505e" vbProcedure="false">Sheet1!$B$424</definedName>
    <definedName function="false" hidden="false" localSheetId="1" name="CB_e45a0ac19547491d95aedf6e6014659b" vbProcedure="false">Sheet1!$A$276</definedName>
    <definedName function="false" hidden="false" localSheetId="1" name="CB_e49492f78b474411bec860e7939e777d" vbProcedure="false">Sheet1!$B$180</definedName>
    <definedName function="false" hidden="false" localSheetId="1" name="CB_e4aa9dfdacc14b028525192524913478" vbProcedure="false">Sheet1!$B$277</definedName>
    <definedName function="false" hidden="false" localSheetId="1" name="CB_e4fc18c5edf44e359084e94ea3a97849" vbProcedure="false">Sheet1!$B$98</definedName>
    <definedName function="false" hidden="false" localSheetId="1" name="CB_e50eae8da3884491ad27956ba132c133" vbProcedure="false">Sheet1!$B$21</definedName>
    <definedName function="false" hidden="false" localSheetId="1" name="CB_e51bc76227314ea0a0bd59434b4972f1" vbProcedure="false">Sheet1!$B$216</definedName>
    <definedName function="false" hidden="false" localSheetId="1" name="CB_e560fabfe41a40368f85e596c38953a8" vbProcedure="false">Sheet1!$B$430</definedName>
    <definedName function="false" hidden="false" localSheetId="1" name="CB_e5c99c61c2b44c3b9a113e23bdce558a" vbProcedure="false">Sheet1!$A$177</definedName>
    <definedName function="false" hidden="false" localSheetId="1" name="CB_e5ed96b49a744459b85fe0f08192b80f" vbProcedure="false">Sheet1!$A$118</definedName>
    <definedName function="false" hidden="false" localSheetId="1" name="CB_e6527491502b40c09aa88e6650d19579" vbProcedure="false">Sheet1!$A$441</definedName>
    <definedName function="false" hidden="false" localSheetId="1" name="CB_e690e2346c96470fabfb6e56658e5760" vbProcedure="false">Sheet1!$B$36</definedName>
    <definedName function="false" hidden="false" localSheetId="1" name="CB_e710f54ab08d4217a4917f1a8565e05e" vbProcedure="false">Sheet1!$A$112</definedName>
    <definedName function="false" hidden="false" localSheetId="1" name="CB_e72c97e6375241dcae0f550ab23a159d" vbProcedure="false">Sheet1!$B$95</definedName>
    <definedName function="false" hidden="false" localSheetId="1" name="CB_e72f5af45e5f457690468e9073db59b7" vbProcedure="false">Sheet1!$B$331</definedName>
    <definedName function="false" hidden="false" localSheetId="1" name="CB_e744fb92a74d4f54b0021c542976996c" vbProcedure="false">Sheet1!$B$118</definedName>
    <definedName function="false" hidden="false" localSheetId="1" name="CB_e75246f7781b4a5780261abc89dc32ed" vbProcedure="false">Sheet1!$B$23</definedName>
    <definedName function="false" hidden="false" localSheetId="1" name="CB_e7b6e4bd075a46cdb1609a9b7fdf1e06" vbProcedure="false">Sheet1!$B$381</definedName>
    <definedName function="false" hidden="false" localSheetId="1" name="CB_e7e29f97561747eebf7a49151dc5b989" vbProcedure="false">Sheet1!$B$247</definedName>
    <definedName function="false" hidden="false" localSheetId="1" name="CB_e7e5c52cb15944f09a2456b2c8bdf38e" vbProcedure="false">Sheet1!$B$25</definedName>
    <definedName function="false" hidden="false" localSheetId="1" name="CB_e8ec9da134ca4dfb9a92c8810d0a9669" vbProcedure="false">Sheet1!$B$84</definedName>
    <definedName function="false" hidden="false" localSheetId="1" name="CB_e94613310cb74a2d9b313058884ed060" vbProcedure="false">Sheet1!$A$363</definedName>
    <definedName function="false" hidden="false" localSheetId="1" name="CB_e9dc1ca127d1403f881688115a584e82" vbProcedure="false">Sheet1!$A$418</definedName>
    <definedName function="false" hidden="false" localSheetId="1" name="CB_ea04ee081f5e42a39bdb829a67eb9467" vbProcedure="false">Sheet1!$A$382</definedName>
    <definedName function="false" hidden="false" localSheetId="1" name="CB_ea0f91ae59774e4d9ac8a1b352aa5986" vbProcedure="false">Sheet1!$B$212</definedName>
    <definedName function="false" hidden="false" localSheetId="1" name="CB_ea1f2bfdfd2946aca1d014bba2f307dd" vbProcedure="false">Sheet1!$A$35</definedName>
    <definedName function="false" hidden="false" localSheetId="1" name="CB_ea335d7d0efd4674876ee8dcde2334e1" vbProcedure="false">Sheet1!$A$25</definedName>
    <definedName function="false" hidden="false" localSheetId="1" name="CB_ea73be25e81148ef81fa5b35b7713759" vbProcedure="false">Sheet1!$A$69</definedName>
    <definedName function="false" hidden="false" localSheetId="1" name="CB_eb1fe99c70fd4e9aae0cbd90bec57805" vbProcedure="false">Sheet1!$B$415</definedName>
    <definedName function="false" hidden="false" localSheetId="1" name="CB_eb7abd441c454da7ba7bf97138dd4adf" vbProcedure="false">Sheet1!$A$50</definedName>
    <definedName function="false" hidden="false" localSheetId="1" name="CB_eb8bee80a2754d118d26694686997691" vbProcedure="false">Sheet1!$B$357</definedName>
    <definedName function="false" hidden="false" localSheetId="1" name="CB_eb8cc155b18940d2bcb08a027afd494d" vbProcedure="false">Sheet1!$A$370</definedName>
    <definedName function="false" hidden="false" localSheetId="1" name="CB_eba7597cf69545a0b545067dbff1f26c" vbProcedure="false">Sheet1!$A$65</definedName>
    <definedName function="false" hidden="false" localSheetId="1" name="CB_ebdd6135248d49b881f574916dcf65d8" vbProcedure="false">Sheet1!$A$307</definedName>
    <definedName function="false" hidden="false" localSheetId="1" name="CB_ec49da840cbe4065a9b4261ee17e834b" vbProcedure="false">Sheet1!$A$32</definedName>
    <definedName function="false" hidden="false" localSheetId="1" name="CB_ec59f2a9741641c792a1f3a0c314f7eb" vbProcedure="false">Sheet1!$A$410</definedName>
    <definedName function="false" hidden="false" localSheetId="1" name="CB_ec66c11c451b4c2aa94e034a54c3a19f" vbProcedure="false">Sheet1!$B$144</definedName>
    <definedName function="false" hidden="false" localSheetId="1" name="CB_ed062e29a0ff4d818547926c454f9ec3" vbProcedure="false">Sheet1!$A$195</definedName>
    <definedName function="false" hidden="false" localSheetId="1" name="CB_ed79a4aa095642a4a111aab82ef552bd" vbProcedure="false">Sheet1!$A$297</definedName>
    <definedName function="false" hidden="false" localSheetId="1" name="CB_ed817ab8abe6415dbf16af95ee0b059c" vbProcedure="false">Sheet1!$B$242</definedName>
    <definedName function="false" hidden="false" localSheetId="1" name="CB_eda55f47f40c4857a94501071cb199cd" vbProcedure="false">Sheet1!$B$187</definedName>
    <definedName function="false" hidden="false" localSheetId="1" name="CB_edd0e37162e54ab7aaf34888b302f80d" vbProcedure="false">Sheet1!$B$319</definedName>
    <definedName function="false" hidden="false" localSheetId="1" name="CB_ee1a0c64f1674659813a0111b600db98" vbProcedure="false">Sheet1!$A$89</definedName>
    <definedName function="false" hidden="false" localSheetId="1" name="CB_ee42d3a4978a4ccdb003d4617c390500" vbProcedure="false">Sheet1!$B$330</definedName>
    <definedName function="false" hidden="false" localSheetId="1" name="CB_eed2e9587a194174864e4f911daa8397" vbProcedure="false">Sheet1!$B$316</definedName>
    <definedName function="false" hidden="false" localSheetId="1" name="CB_ef2e59acf50441a59d728e52379dc456" vbProcedure="false">Sheet1!$B$157</definedName>
    <definedName function="false" hidden="false" localSheetId="1" name="CB_efb7e714cbfd46f19d7a613eeb748611" vbProcedure="false">Sheet1!$B$320</definedName>
    <definedName function="false" hidden="false" localSheetId="1" name="CB_efcdc540a7c149e2926cabc750c52f3a" vbProcedure="false">Sheet1!$A$251</definedName>
    <definedName function="false" hidden="false" localSheetId="1" name="CB_f0061ae79e15464aaf680ba39d594ea5" vbProcedure="false">Sheet1!$B$160</definedName>
    <definedName function="false" hidden="false" localSheetId="1" name="CB_f01c960239ed43f3afeaa9e5740bf26c" vbProcedure="false">Sheet1!$B$142</definedName>
    <definedName function="false" hidden="false" localSheetId="1" name="CB_f1b01eecf74d42549bf17632aaf59c6e" vbProcedure="false">Sheet1!$B$191</definedName>
    <definedName function="false" hidden="false" localSheetId="1" name="CB_f2aee3e9097b49cf8856e37e73b6acb8" vbProcedure="false">Sheet1!$B$285</definedName>
    <definedName function="false" hidden="false" localSheetId="1" name="CB_f33b063ce81b4eeba3f458d08fb79689" vbProcedure="false">Sheet1!$A$365</definedName>
    <definedName function="false" hidden="false" localSheetId="1" name="CB_f3422d5d44fa4c03ac52ad68cf22470e" vbProcedure="false">Sheet1!$A$242</definedName>
    <definedName function="false" hidden="false" localSheetId="1" name="CB_f34435ffb7fa4aa79a360e3138532c55" vbProcedure="false">Sheet1!$B$420</definedName>
    <definedName function="false" hidden="false" localSheetId="1" name="CB_f37fb972d7de489e8f05b3fcf7dd6be5" vbProcedure="false">Sheet1!$A$286</definedName>
    <definedName function="false" hidden="false" localSheetId="1" name="CB_f38fb515305c4aba93ee9886ac89cdcb" vbProcedure="false">Sheet1!$B$171</definedName>
    <definedName function="false" hidden="false" localSheetId="1" name="CB_f3e7214fdfcf400295f5aee09c0cc250" vbProcedure="false">Sheet1!$B$61</definedName>
    <definedName function="false" hidden="false" localSheetId="1" name="CB_f42dc1aa9b8040e588463a40583407d9" vbProcedure="false">Sheet1!$A$264</definedName>
    <definedName function="false" hidden="false" localSheetId="1" name="CB_f49012cc922b4b2a9d374e4790ee807d" vbProcedure="false">Sheet1!$A$172</definedName>
    <definedName function="false" hidden="false" localSheetId="1" name="CB_f507454a71094fbb831032c7f0a43758" vbProcedure="false">Sheet1!$A$407</definedName>
    <definedName function="false" hidden="false" localSheetId="1" name="CB_f521b3ed975f477a97f62d4b553e0ee0" vbProcedure="false">Sheet1!$A$39</definedName>
    <definedName function="false" hidden="false" localSheetId="1" name="CB_f540d5e66ae64f0eaa6d874368391ac1" vbProcedure="false">Sheet1!$B$447</definedName>
    <definedName function="false" hidden="false" localSheetId="1" name="CB_f57a88d9c47245beaba6911bb84a1792" vbProcedure="false">Sheet1!$A$360</definedName>
    <definedName function="false" hidden="false" localSheetId="1" name="CB_f6306fc641b544b99c44ace7f7f3d1a3" vbProcedure="false">Sheet1!$B$354</definedName>
    <definedName function="false" hidden="false" localSheetId="1" name="CB_f65058e16ed7496f8cfdfec7f3d9351f" vbProcedure="false">Sheet1!$B$437</definedName>
    <definedName function="false" hidden="false" localSheetId="1" name="CB_f66b94483cd04bfa9a8021e7e0e1d4d3" vbProcedure="false">Sheet1!$A$321</definedName>
    <definedName function="false" hidden="false" localSheetId="1" name="CB_f6e7ac9530734e3aa2b98b92751a5493" vbProcedure="false">Sheet1!$B$198</definedName>
    <definedName function="false" hidden="false" localSheetId="1" name="CB_f7360c94130f470c86965e169d709dd0" vbProcedure="false">Sheet1!$B$243</definedName>
    <definedName function="false" hidden="false" localSheetId="1" name="CB_f7a1608c297946f39d14f6fec205cb2b" vbProcedure="false">Sheet1!$B$202</definedName>
    <definedName function="false" hidden="false" localSheetId="1" name="CB_f7b2638f2eaf4e8c87232ef9e8ceb31f" vbProcedure="false">Sheet1!$A$134</definedName>
    <definedName function="false" hidden="false" localSheetId="1" name="CB_f7ca1ecf259b4ff7ae6e341d92325a02" vbProcedure="false">Sheet1!$A$267</definedName>
    <definedName function="false" hidden="false" localSheetId="1" name="CB_f7e7271288304276893ae024cd0dae19" vbProcedure="false">Sheet1!$B$308</definedName>
    <definedName function="false" hidden="false" localSheetId="1" name="CB_f7edb1ed5c2a46afb49258234f047fe0" vbProcedure="false">Sheet1!$A$110</definedName>
    <definedName function="false" hidden="false" localSheetId="1" name="CB_f921ba552dc24ec69e3277d216e4d6a8" vbProcedure="false">Sheet1!$A$54</definedName>
    <definedName function="false" hidden="false" localSheetId="1" name="CB_f9448fa8c67e4ca79408b3415c0a5aad" vbProcedure="false">Sheet1!$B$326</definedName>
    <definedName function="false" hidden="false" localSheetId="1" name="CB_f9adf646940b4d41ac7f4a9061f55ecc" vbProcedure="false">Sheet1!$B$390</definedName>
    <definedName function="false" hidden="false" localSheetId="1" name="CB_fa186876b292497eb90b3bda0f75402c" vbProcedure="false">Sheet1!$A$420</definedName>
    <definedName function="false" hidden="false" localSheetId="1" name="CB_fa24f8711afd4bf3a7b5ba35729d9272" vbProcedure="false">Sheet1!$B$27</definedName>
    <definedName function="false" hidden="false" localSheetId="1" name="CB_fa4e1bc87d7841828a0e2ea67c1344f1" vbProcedure="false">Sheet1!$B$366</definedName>
    <definedName function="false" hidden="false" localSheetId="1" name="CB_fa8fcc6ec89f4df1816f4dce6a9e07de" vbProcedure="false">Sheet1!$B$379</definedName>
    <definedName function="false" hidden="false" localSheetId="1" name="CB_faedc05ae94e4c12a7ba75d52db17560" vbProcedure="false">Sheet1!$B$261</definedName>
    <definedName function="false" hidden="false" localSheetId="1" name="CB_fb5be75801ff473c9cc80cc41d38543a" vbProcedure="false">Sheet1!$A$219</definedName>
    <definedName function="false" hidden="false" localSheetId="1" name="CB_fbeef9fedd5a413aac6328ffe79b774c" vbProcedure="false">Sheet1!$A$290</definedName>
    <definedName function="false" hidden="false" localSheetId="1" name="CB_fc32aaa3686b4531a7ba4baa587e37dd" vbProcedure="false">Sheet1!$A$378</definedName>
    <definedName function="false" hidden="false" localSheetId="1" name="CB_fca6aa27a1ce455ea799ec34ccfa5ab3" vbProcedure="false">Sheet1!$B$407</definedName>
    <definedName function="false" hidden="false" localSheetId="1" name="CB_fcaf01b888fd42b1afa8a1c4b8510dbb" vbProcedure="false">Sheet1!$B$88</definedName>
    <definedName function="false" hidden="false" localSheetId="1" name="CB_fcc163f5b4024b2389b36a056d86e4c0" vbProcedure="false">Sheet1!$B$400</definedName>
    <definedName function="false" hidden="false" localSheetId="1" name="CB_fcd615ecc6fe4b5191ce1c0ba3ca6e0c" vbProcedure="false">Sheet1!$B$127</definedName>
    <definedName function="false" hidden="false" localSheetId="1" name="CB_fd2845d317de4ad9b3f924bb824b0fa9" vbProcedure="false">Sheet1!$A$124</definedName>
    <definedName function="false" hidden="false" localSheetId="1" name="CB_fd3b0a85bcd04c92a0df2b0648b2f8ec" vbProcedure="false">Sheet1!$A$102</definedName>
    <definedName function="false" hidden="false" localSheetId="1" name="CB_fd970de9636a4a5eb56ef6f69543b22f" vbProcedure="false">Sheet1!$A$413</definedName>
    <definedName function="false" hidden="false" localSheetId="1" name="CB_fd9fca108f9c4cd3a9c0b102b1fb6370" vbProcedure="false">Sheet1!$A$316</definedName>
    <definedName function="false" hidden="false" localSheetId="1" name="CB_fde73dac068e4f4d8f01a6db8a38b585" vbProcedure="false">Sheet1!$A$326</definedName>
    <definedName function="false" hidden="false" localSheetId="1" name="CB_fde76420743648fdae0746b48460a8dc" vbProcedure="false">Sheet1!$B$52</definedName>
    <definedName function="false" hidden="false" localSheetId="1" name="CB_fe21ad0ee733437fad12f1ec47b0a42c" vbProcedure="false">Sheet1!$A$234</definedName>
    <definedName function="false" hidden="false" localSheetId="1" name="CB_fe3f3ed989654e3396a65198b84bc1ca" vbProcedure="false">Sheet1!$A$367</definedName>
    <definedName function="false" hidden="false" localSheetId="1" name="CB_feb1e4feeada4809a684f8cbe59cc8f6" vbProcedure="false">Sheet1!$A$335</definedName>
    <definedName function="false" hidden="false" localSheetId="1" name="CB_febaeadf7b4c415f94c1e2555ea5e920" vbProcedure="false">Sheet1!$B$323</definedName>
    <definedName function="false" hidden="false" localSheetId="1" name="CB_ff437f854c0745cd814c2371179d031b" vbProcedure="false">Sheet1!$B$343</definedName>
    <definedName function="false" hidden="false" localSheetId="1" name="CB_ff8930b6df5b4731804d0fffd187c68a" vbProcedure="false">Sheet1!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Arial"/>
            <family val="0"/>
          </rPr>
          <t xml:space="preserve">=IF(G21+H21+I21+J21=1;$C$4*G21+H21*$C$5+I21*$C$6+J21*$C$7;$C$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13</xdr:rowOff>
              </xdr:from>
              <xdr:to>
                <xdr:col>3</xdr:col>
                <xdr:colOff>-22</xdr:colOff>
                <xdr:row>13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Arial"/>
            <family val="0"/>
          </rPr>
          <t xml:space="preserve">=IF(D20+C21&lt;=0;0;D20+C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2</xdr:row>
                <xdr:rowOff>9</xdr:rowOff>
              </xdr:from>
              <xdr:to>
                <xdr:col>4</xdr:col>
                <xdr:colOff>-17</xdr:colOff>
                <xdr:row>13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Arial"/>
            <family val="0"/>
          </rPr>
          <t xml:space="preserve">=IF(D21&gt;1;IF(D21&lt;=2;1;2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2</xdr:row>
                <xdr:rowOff>11</xdr:rowOff>
              </xdr:from>
              <xdr:to>
                <xdr:col>6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Arial"/>
            <family val="0"/>
          </rPr>
          <t xml:space="preserve">=MIN(VLOOKUP(1;E21:F451;2;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</xdr:row>
                <xdr:rowOff>1</xdr:rowOff>
              </xdr:from>
              <xdr:to>
                <xdr:col>8</xdr:col>
                <xdr:colOff>47</xdr:colOff>
                <xdr:row>3</xdr:row>
                <xdr:rowOff>-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Arial"/>
            <family val="0"/>
          </rPr>
          <t xml:space="preserve">=MIN(VLOOKUP(2;E17:F447;2;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7</xdr:row>
                <xdr:rowOff>8</xdr:rowOff>
              </xdr:from>
              <xdr:to>
                <xdr:col>8</xdr:col>
                <xdr:colOff>46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GAME RULES</t>
  </si>
  <si>
    <t xml:space="preserve">Event Description</t>
  </si>
  <si>
    <t xml:space="preserve">Payoff From Event 
Number of Shots to drink</t>
  </si>
  <si>
    <t xml:space="preserve">Alcohol Converter
(grams / liter of blood)</t>
  </si>
  <si>
    <t xml:space="preserve">RESULTS</t>
  </si>
  <si>
    <t xml:space="preserve">Sum Of Die Equal To Eleven</t>
  </si>
  <si>
    <t xml:space="preserve">Sum Of Die Equal To Seven</t>
  </si>
  <si>
    <t xml:space="preserve"># Tries before sickness</t>
  </si>
  <si>
    <t xml:space="preserve">Double 6 On Die</t>
  </si>
  <si>
    <t xml:space="preserve"># tries before falling</t>
  </si>
  <si>
    <t xml:space="preserve">Double Number On Die Apart From Double 6</t>
  </si>
  <si>
    <t xml:space="preserve">Otherwise</t>
  </si>
  <si>
    <t xml:space="preserve">Alcohol limit before Sickness</t>
  </si>
  <si>
    <t xml:space="preserve">grams / liter of Blood</t>
  </si>
  <si>
    <t xml:space="preserve">Alcohol limit before falling</t>
  </si>
  <si>
    <t xml:space="preserve">Die 1</t>
  </si>
  <si>
    <t xml:space="preserve">Die 2</t>
  </si>
  <si>
    <t xml:space="preserve">Payoff</t>
  </si>
  <si>
    <t xml:space="preserve">Total Alcohol in Blood</t>
  </si>
  <si>
    <t xml:space="preserve">Try #</t>
  </si>
  <si>
    <t xml:space="preserve">Double 6</t>
  </si>
  <si>
    <t xml:space="preserve">Dou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DD0806"/>
      <name val="Arial"/>
      <family val="0"/>
    </font>
    <font>
      <b val="true"/>
      <sz val="14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color rgb="FFDD080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9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240</xdr:colOff>
      <xdr:row>0</xdr:row>
      <xdr:rowOff>0</xdr:rowOff>
    </xdr:from>
    <xdr:to>
      <xdr:col>1</xdr:col>
      <xdr:colOff>36720</xdr:colOff>
      <xdr:row>0</xdr:row>
      <xdr:rowOff>1260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2901600" y="0"/>
          <a:ext cx="2448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</xdr:colOff>
      <xdr:row>0</xdr:row>
      <xdr:rowOff>0</xdr:rowOff>
    </xdr:from>
    <xdr:to>
      <xdr:col>1</xdr:col>
      <xdr:colOff>36720</xdr:colOff>
      <xdr:row>0</xdr:row>
      <xdr:rowOff>1260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2901600" y="0"/>
          <a:ext cx="2448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</xdr:colOff>
      <xdr:row>0</xdr:row>
      <xdr:rowOff>0</xdr:rowOff>
    </xdr:from>
    <xdr:to>
      <xdr:col>1</xdr:col>
      <xdr:colOff>36720</xdr:colOff>
      <xdr:row>0</xdr:row>
      <xdr:rowOff>1260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2901600" y="0"/>
          <a:ext cx="2448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6" name="CB_Block_7.0.0.0:35" descr=""/>
        <xdr:cNvPicPr/>
      </xdr:nvPicPr>
      <xdr:blipFill>
        <a:blip r:embed="rId5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7" name="CB_Block_7.0.0.0:34" descr=""/>
        <xdr:cNvPicPr/>
      </xdr:nvPicPr>
      <xdr:blipFill>
        <a:blip r:embed="rId6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8" name="CB_Block_7.0.0.0:33" descr=""/>
        <xdr:cNvPicPr/>
      </xdr:nvPicPr>
      <xdr:blipFill>
        <a:blip r:embed="rId7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9" name="CB_Block_7.0.0.0:32" descr=""/>
        <xdr:cNvPicPr/>
      </xdr:nvPicPr>
      <xdr:blipFill>
        <a:blip r:embed="rId8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0" name="CB_Block_7.0.0.0:31" descr=""/>
        <xdr:cNvPicPr/>
      </xdr:nvPicPr>
      <xdr:blipFill>
        <a:blip r:embed="rId9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1" name="CB_Block_7.0.0.0:30" descr=""/>
        <xdr:cNvPicPr/>
      </xdr:nvPicPr>
      <xdr:blipFill>
        <a:blip r:embed="rId10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2" name="CB_Block_7.0.0.0:29" descr=""/>
        <xdr:cNvPicPr/>
      </xdr:nvPicPr>
      <xdr:blipFill>
        <a:blip r:embed="rId11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3" name="CB_Block_7.0.0.0:28" descr=""/>
        <xdr:cNvPicPr/>
      </xdr:nvPicPr>
      <xdr:blipFill>
        <a:blip r:embed="rId12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4" name="CB_Block_7.0.0.0:27" descr=""/>
        <xdr:cNvPicPr/>
      </xdr:nvPicPr>
      <xdr:blipFill>
        <a:blip r:embed="rId13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5" name="CB_Block_7.0.0.0:26" descr=""/>
        <xdr:cNvPicPr/>
      </xdr:nvPicPr>
      <xdr:blipFill>
        <a:blip r:embed="rId14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6" name="CB_Block_7.0.0.0:25" descr=""/>
        <xdr:cNvPicPr/>
      </xdr:nvPicPr>
      <xdr:blipFill>
        <a:blip r:embed="rId15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7" name="CB_Block_7.0.0.0:24" descr=""/>
        <xdr:cNvPicPr/>
      </xdr:nvPicPr>
      <xdr:blipFill>
        <a:blip r:embed="rId16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8" name="CB_Block_7.0.0.0:23" descr=""/>
        <xdr:cNvPicPr/>
      </xdr:nvPicPr>
      <xdr:blipFill>
        <a:blip r:embed="rId17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19" name="CB_Block_7.0.0.0:22" descr=""/>
        <xdr:cNvPicPr/>
      </xdr:nvPicPr>
      <xdr:blipFill>
        <a:blip r:embed="rId18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0" name="CB_Block_7.0.0.0:21" descr=""/>
        <xdr:cNvPicPr/>
      </xdr:nvPicPr>
      <xdr:blipFill>
        <a:blip r:embed="rId19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1" name="CB_Block_7.0.0.0:20" descr=""/>
        <xdr:cNvPicPr/>
      </xdr:nvPicPr>
      <xdr:blipFill>
        <a:blip r:embed="rId20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2" name="CB_Block_7.0.0.0:19" descr=""/>
        <xdr:cNvPicPr/>
      </xdr:nvPicPr>
      <xdr:blipFill>
        <a:blip r:embed="rId21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3" name="CB_Block_7.0.0.0:18" descr=""/>
        <xdr:cNvPicPr/>
      </xdr:nvPicPr>
      <xdr:blipFill>
        <a:blip r:embed="rId22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4" name="CB_Block_7.0.0.0:17" descr=""/>
        <xdr:cNvPicPr/>
      </xdr:nvPicPr>
      <xdr:blipFill>
        <a:blip r:embed="rId23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5" name="CB_Block_7.0.0.0:16" descr=""/>
        <xdr:cNvPicPr/>
      </xdr:nvPicPr>
      <xdr:blipFill>
        <a:blip r:embed="rId24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6" name="CB_Block_7.0.0.0:15" descr=""/>
        <xdr:cNvPicPr/>
      </xdr:nvPicPr>
      <xdr:blipFill>
        <a:blip r:embed="rId25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7" name="CB_Block_7.0.0.0:14" descr=""/>
        <xdr:cNvPicPr/>
      </xdr:nvPicPr>
      <xdr:blipFill>
        <a:blip r:embed="rId26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8" name="CB_Block_7.0.0.0:13" descr=""/>
        <xdr:cNvPicPr/>
      </xdr:nvPicPr>
      <xdr:blipFill>
        <a:blip r:embed="rId27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29" name="CB_Block_7.0.0.0:12" descr=""/>
        <xdr:cNvPicPr/>
      </xdr:nvPicPr>
      <xdr:blipFill>
        <a:blip r:embed="rId28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0" name="CB_Block_7.0.0.0:11" descr=""/>
        <xdr:cNvPicPr/>
      </xdr:nvPicPr>
      <xdr:blipFill>
        <a:blip r:embed="rId29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1" name="CB_Block_7.0.0.0:10" descr=""/>
        <xdr:cNvPicPr/>
      </xdr:nvPicPr>
      <xdr:blipFill>
        <a:blip r:embed="rId30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2" name="CB_Block_7.0.0.0:9" descr=""/>
        <xdr:cNvPicPr/>
      </xdr:nvPicPr>
      <xdr:blipFill>
        <a:blip r:embed="rId31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3" name="CB_Block_7.0.0.0:8" descr=""/>
        <xdr:cNvPicPr/>
      </xdr:nvPicPr>
      <xdr:blipFill>
        <a:blip r:embed="rId32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4" name="CB_Block_7.0.0.0:7" descr=""/>
        <xdr:cNvPicPr/>
      </xdr:nvPicPr>
      <xdr:blipFill>
        <a:blip r:embed="rId33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5" name="CB_Block_7.0.0.0:6" descr=""/>
        <xdr:cNvPicPr/>
      </xdr:nvPicPr>
      <xdr:blipFill>
        <a:blip r:embed="rId34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6" name="CB_Block_7.0.0.0:5" descr=""/>
        <xdr:cNvPicPr/>
      </xdr:nvPicPr>
      <xdr:blipFill>
        <a:blip r:embed="rId35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7" name="CB_Block_7.0.0.0:4" descr=""/>
        <xdr:cNvPicPr/>
      </xdr:nvPicPr>
      <xdr:blipFill>
        <a:blip r:embed="rId36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8" name="CB_Block_7.0.0.0:3" descr=""/>
        <xdr:cNvPicPr/>
      </xdr:nvPicPr>
      <xdr:blipFill>
        <a:blip r:embed="rId37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39" name="CB_Block_7.0.0.0:2" descr=""/>
        <xdr:cNvPicPr/>
      </xdr:nvPicPr>
      <xdr:blipFill>
        <a:blip r:embed="rId38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600</xdr:rowOff>
    </xdr:to>
    <xdr:pic>
      <xdr:nvPicPr>
        <xdr:cNvPr id="40" name="CB_Block_7.0.0.0:1" descr=""/>
        <xdr:cNvPicPr/>
      </xdr:nvPicPr>
      <xdr:blipFill>
        <a:blip r:embed="rId39"/>
        <a:stretch/>
      </xdr:blipFill>
      <xdr:spPr>
        <a:xfrm>
          <a:off x="0" y="0"/>
          <a:ext cx="140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82421875" defaultRowHeight="17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5.5"/>
    <col collapsed="false" customWidth="true" hidden="false" outlineLevel="0" max="3" min="3" style="0" width="23.66"/>
    <col collapsed="false" customWidth="true" hidden="false" outlineLevel="0" max="4" min="4" style="0" width="24.33"/>
    <col collapsed="false" customWidth="true" hidden="false" outlineLevel="0" max="5" min="5" style="1" width="6.32"/>
    <col collapsed="false" customWidth="true" hidden="false" outlineLevel="0" max="6" min="6" style="0" width="21.66"/>
    <col collapsed="false" customWidth="true" hidden="false" outlineLevel="0" max="7" min="7" style="2" width="14.49"/>
    <col collapsed="false" customWidth="true" hidden="false" outlineLevel="0" max="9" min="8" style="0" width="14.33"/>
    <col collapsed="false" customWidth="true" hidden="false" outlineLevel="0" max="11" min="10" style="0" width="8.66"/>
    <col collapsed="false" customWidth="true" hidden="false" outlineLevel="0" max="12" min="12" style="0" width="7.32"/>
  </cols>
  <sheetData>
    <row r="1" customFormat="false" ht="18" hidden="false" customHeight="false" outlineLevel="0" collapsed="false">
      <c r="A1" s="3" t="s">
        <v>0</v>
      </c>
      <c r="B1" s="4"/>
    </row>
    <row r="2" customFormat="false" ht="18" hidden="false" customHeight="false" outlineLevel="0" collapsed="false">
      <c r="A2" s="5"/>
      <c r="B2" s="6"/>
      <c r="C2" s="7"/>
      <c r="D2" s="7"/>
    </row>
    <row r="3" customFormat="false" ht="31" hidden="false" customHeight="false" outlineLevel="0" collapsed="false">
      <c r="A3" s="8" t="s">
        <v>1</v>
      </c>
      <c r="B3" s="9" t="s">
        <v>2</v>
      </c>
      <c r="C3" s="10" t="s">
        <v>3</v>
      </c>
      <c r="E3" s="3" t="s">
        <v>4</v>
      </c>
      <c r="F3" s="4"/>
      <c r="G3" s="7"/>
      <c r="H3" s="7"/>
    </row>
    <row r="4" customFormat="false" ht="16" hidden="false" customHeight="false" outlineLevel="0" collapsed="false">
      <c r="A4" s="11" t="s">
        <v>5</v>
      </c>
      <c r="B4" s="11" t="n">
        <v>3</v>
      </c>
      <c r="C4" s="11" t="n">
        <v>0.3</v>
      </c>
      <c r="E4" s="12"/>
      <c r="F4" s="12"/>
      <c r="G4" s="13"/>
      <c r="H4" s="12"/>
    </row>
    <row r="5" customFormat="false" ht="16" hidden="false" customHeight="false" outlineLevel="0" collapsed="false">
      <c r="A5" s="11" t="s">
        <v>6</v>
      </c>
      <c r="B5" s="11" t="n">
        <v>3</v>
      </c>
      <c r="C5" s="11" t="n">
        <v>0.3</v>
      </c>
      <c r="E5" s="12"/>
      <c r="F5" s="14" t="s">
        <v>7</v>
      </c>
      <c r="G5" s="15" t="e">
        <f aca="false">MIN(VLOOKUP(1,E17:F447,2,0))</f>
        <v>#N/A</v>
      </c>
      <c r="H5" s="12"/>
    </row>
    <row r="6" customFormat="false" ht="16" hidden="false" customHeight="false" outlineLevel="0" collapsed="false">
      <c r="A6" s="11" t="s">
        <v>8</v>
      </c>
      <c r="B6" s="11" t="n">
        <v>2</v>
      </c>
      <c r="C6" s="11" t="n">
        <v>0.2</v>
      </c>
      <c r="E6" s="16"/>
      <c r="F6" s="17" t="s">
        <v>9</v>
      </c>
      <c r="G6" s="18" t="e">
        <f aca="false">MIN(VLOOKUP(2,E17:F447,2,0))</f>
        <v>#N/A</v>
      </c>
      <c r="H6" s="16"/>
    </row>
    <row r="7" customFormat="false" ht="15" hidden="false" customHeight="false" outlineLevel="0" collapsed="false">
      <c r="A7" s="11" t="s">
        <v>10</v>
      </c>
      <c r="B7" s="11" t="n">
        <v>1</v>
      </c>
      <c r="C7" s="11" t="n">
        <v>0.1</v>
      </c>
      <c r="E7" s="12"/>
      <c r="F7" s="12"/>
      <c r="G7" s="12"/>
      <c r="H7" s="12"/>
    </row>
    <row r="8" customFormat="false" ht="18" hidden="false" customHeight="false" outlineLevel="0" collapsed="false">
      <c r="A8" s="19" t="s">
        <v>11</v>
      </c>
      <c r="B8" s="19" t="n">
        <v>0</v>
      </c>
      <c r="C8" s="19" t="n">
        <v>-0.05</v>
      </c>
    </row>
    <row r="9" customFormat="false" ht="17" hidden="false" customHeight="false" outlineLevel="0" collapsed="false">
      <c r="A9" s="7"/>
      <c r="B9" s="7"/>
      <c r="C9" s="7"/>
      <c r="D9" s="7"/>
    </row>
    <row r="10" customFormat="false" ht="17" hidden="false" customHeight="false" outlineLevel="0" collapsed="false">
      <c r="A10" s="7" t="s">
        <v>12</v>
      </c>
      <c r="B10" s="7" t="n">
        <v>1</v>
      </c>
      <c r="C10" s="7" t="s">
        <v>13</v>
      </c>
      <c r="D10" s="7"/>
    </row>
    <row r="11" customFormat="false" ht="17" hidden="false" customHeight="false" outlineLevel="0" collapsed="false">
      <c r="A11" s="7" t="s">
        <v>14</v>
      </c>
      <c r="B11" s="7" t="n">
        <v>2</v>
      </c>
      <c r="C11" s="7" t="s">
        <v>13</v>
      </c>
      <c r="D11" s="7"/>
    </row>
    <row r="12" customFormat="false" ht="17" hidden="false" customHeight="false" outlineLevel="0" collapsed="false">
      <c r="A12" s="7"/>
      <c r="B12" s="20"/>
      <c r="C12" s="7"/>
      <c r="D12" s="7"/>
    </row>
    <row r="14" customFormat="false" ht="18" hidden="false" customHeight="false" outlineLevel="0" collapsed="false"/>
    <row r="15" s="26" customFormat="true" ht="13" hidden="false" customHeight="false" outlineLevel="0" collapsed="false">
      <c r="A15" s="21" t="s">
        <v>15</v>
      </c>
      <c r="B15" s="21" t="s">
        <v>16</v>
      </c>
      <c r="C15" s="22" t="s">
        <v>17</v>
      </c>
      <c r="D15" s="21" t="s">
        <v>18</v>
      </c>
      <c r="E15" s="23"/>
      <c r="F15" s="21" t="s">
        <v>19</v>
      </c>
      <c r="G15" s="24" t="n">
        <v>11</v>
      </c>
      <c r="H15" s="22" t="n">
        <v>7</v>
      </c>
      <c r="I15" s="22" t="s">
        <v>20</v>
      </c>
      <c r="J15" s="25" t="s">
        <v>21</v>
      </c>
    </row>
    <row r="16" s="26" customFormat="true" ht="13" hidden="false" customHeight="false" outlineLevel="0" collapsed="false">
      <c r="A16" s="22"/>
      <c r="B16" s="22"/>
      <c r="C16" s="22"/>
      <c r="D16" s="25" t="n">
        <v>0</v>
      </c>
      <c r="E16" s="23"/>
      <c r="F16" s="27"/>
      <c r="G16" s="28"/>
      <c r="H16" s="29"/>
      <c r="I16" s="29"/>
      <c r="J16" s="30"/>
    </row>
    <row r="17" customFormat="false" ht="12" hidden="false" customHeight="false" outlineLevel="0" collapsed="false">
      <c r="A17" s="31" t="n">
        <v>6</v>
      </c>
      <c r="B17" s="31" t="n">
        <v>6</v>
      </c>
      <c r="C17" s="32" t="n">
        <f aca="false">IF(G17+H17+I17+J17=1,$C$4*G17+H17*$C$5+I17*$C$6+J17*$C$7,$C$8)</f>
        <v>0.2</v>
      </c>
      <c r="D17" s="33" t="n">
        <f aca="false">IF(D16+C17&lt;=0,0,D16+C17)</f>
        <v>0.2</v>
      </c>
      <c r="E17" s="34" t="n">
        <f aca="false">IF(D17&gt;1,IF(D17&lt;=2,1,2),0)</f>
        <v>0</v>
      </c>
      <c r="F17" s="32" t="n">
        <v>1</v>
      </c>
      <c r="G17" s="35" t="n">
        <f aca="false">IF(A17+B17=11,1,0)</f>
        <v>0</v>
      </c>
      <c r="H17" s="36" t="n">
        <f aca="false">IF(A17+B17=7,1,0)</f>
        <v>0</v>
      </c>
      <c r="I17" s="36" t="n">
        <f aca="false">IF(A17=6,IF(B17=6,1,0),0)</f>
        <v>1</v>
      </c>
      <c r="J17" s="37" t="n">
        <f aca="false">IF(A17=5,IF(B17=5,1,0),0)+IF(A17=4,IF(B17=4,1,0),0)+IF(A17=3,IF(B17=3,1,0),0)+IF(A17=2,IF(B17=2,1,0),0)+IF(A17=1,IF(B17=1,1,0),0)</f>
        <v>0</v>
      </c>
    </row>
    <row r="18" customFormat="false" ht="12" hidden="false" customHeight="false" outlineLevel="0" collapsed="false">
      <c r="A18" s="38" t="n">
        <v>5</v>
      </c>
      <c r="B18" s="38" t="n">
        <v>2</v>
      </c>
      <c r="C18" s="39" t="n">
        <f aca="false">IF(G18+H18+I18+J18=1,$C$4*G18+H18*$C$5+I18*$C$6+J18*$C$7,$C$8)</f>
        <v>0.3</v>
      </c>
      <c r="D18" s="40" t="n">
        <f aca="false">IF(D17+C18&lt;=0,0,D17+C18)</f>
        <v>0.5</v>
      </c>
      <c r="E18" s="41" t="n">
        <f aca="false">IF(D18&gt;1,IF(D18&lt;=2,1,2),0)</f>
        <v>0</v>
      </c>
      <c r="F18" s="39" t="n">
        <v>2</v>
      </c>
      <c r="G18" s="42" t="n">
        <f aca="false">IF(A18+B18=11,1,0)</f>
        <v>0</v>
      </c>
      <c r="H18" s="43" t="n">
        <f aca="false">IF(A18+B18=7,1,0)</f>
        <v>1</v>
      </c>
      <c r="I18" s="43" t="n">
        <f aca="false">IF(A18=6,IF(B18=6,1,0),0)</f>
        <v>0</v>
      </c>
      <c r="J18" s="44" t="n">
        <f aca="false">IF(A18=5,IF(B18=5,1,0),0)+IF(A18=4,IF(B18=4,1,0),0)+IF(A18=3,IF(B18=3,1,0),0)+IF(A18=2,IF(B18=2,1,0),0)+IF(A18=1,IF(B18=1,1,0),0)</f>
        <v>0</v>
      </c>
    </row>
    <row r="19" customFormat="false" ht="12" hidden="false" customHeight="false" outlineLevel="0" collapsed="false">
      <c r="A19" s="38" t="n">
        <v>4</v>
      </c>
      <c r="B19" s="38" t="n">
        <v>6</v>
      </c>
      <c r="C19" s="39" t="n">
        <f aca="false">IF(G19+H19+I19+J19=1,$C$4*G19+H19*$C$5+I19*$C$6+J19*$C$7,$C$8)</f>
        <v>-0.05</v>
      </c>
      <c r="D19" s="40" t="n">
        <f aca="false">IF(D18+C19&lt;=0,0,D18+C19)</f>
        <v>0.45</v>
      </c>
      <c r="E19" s="41" t="n">
        <f aca="false">IF(D19&gt;1,IF(D19&lt;=2,1,2),0)</f>
        <v>0</v>
      </c>
      <c r="F19" s="39" t="n">
        <v>3</v>
      </c>
      <c r="G19" s="42" t="n">
        <f aca="false">IF(A19+B19=11,1,0)</f>
        <v>0</v>
      </c>
      <c r="H19" s="43" t="n">
        <f aca="false">IF(A19+B19=7,1,0)</f>
        <v>0</v>
      </c>
      <c r="I19" s="43" t="n">
        <f aca="false">IF(A19=6,IF(B19=6,1,0),0)</f>
        <v>0</v>
      </c>
      <c r="J19" s="44" t="n">
        <f aca="false">IF(A19=5,IF(B19=5,1,0),0)+IF(A19=4,IF(B19=4,1,0),0)+IF(A19=3,IF(B19=3,1,0),0)+IF(A19=2,IF(B19=2,1,0),0)+IF(A19=1,IF(B19=1,1,0),0)</f>
        <v>0</v>
      </c>
    </row>
    <row r="20" customFormat="false" ht="12" hidden="false" customHeight="false" outlineLevel="0" collapsed="false">
      <c r="A20" s="38" t="n">
        <v>1</v>
      </c>
      <c r="B20" s="38" t="n">
        <v>3</v>
      </c>
      <c r="C20" s="39" t="n">
        <f aca="false">IF(G20+H20+I20+J20=1,$C$4*G20+H20*$C$5+I20*$C$6+J20*$C$7,$C$8)</f>
        <v>-0.05</v>
      </c>
      <c r="D20" s="40" t="n">
        <f aca="false">IF(D19+C20&lt;=0,0,D19+C20)</f>
        <v>0.4</v>
      </c>
      <c r="E20" s="41" t="n">
        <f aca="false">IF(D20&gt;1,IF(D20&lt;=2,1,2),0)</f>
        <v>0</v>
      </c>
      <c r="F20" s="39" t="n">
        <v>4</v>
      </c>
      <c r="G20" s="42" t="n">
        <f aca="false">IF(A20+B20=11,1,0)</f>
        <v>0</v>
      </c>
      <c r="H20" s="43" t="n">
        <f aca="false">IF(A20+B20=7,1,0)</f>
        <v>0</v>
      </c>
      <c r="I20" s="43" t="n">
        <f aca="false">IF(A20=6,IF(B20=6,1,0),0)</f>
        <v>0</v>
      </c>
      <c r="J20" s="44" t="n">
        <f aca="false">IF(A20=5,IF(B20=5,1,0),0)+IF(A20=4,IF(B20=4,1,0),0)+IF(A20=3,IF(B20=3,1,0),0)+IF(A20=2,IF(B20=2,1,0),0)+IF(A20=1,IF(B20=1,1,0),0)</f>
        <v>0</v>
      </c>
    </row>
    <row r="21" customFormat="false" ht="12" hidden="false" customHeight="false" outlineLevel="0" collapsed="false">
      <c r="A21" s="38" t="n">
        <v>1</v>
      </c>
      <c r="B21" s="38" t="n">
        <v>3</v>
      </c>
      <c r="C21" s="39" t="n">
        <f aca="false">IF(G21+H21+I21+J21=1,$C$4*G21+H21*$C$5+I21*$C$6+J21*$C$7,$C$8)</f>
        <v>-0.05</v>
      </c>
      <c r="D21" s="40" t="n">
        <f aca="false">IF(D20+C21&lt;=0,0,D20+C21)</f>
        <v>0.35</v>
      </c>
      <c r="E21" s="41" t="n">
        <f aca="false">IF(D21&gt;1,IF(D21&lt;=2,1,2),0)</f>
        <v>0</v>
      </c>
      <c r="F21" s="39" t="n">
        <v>5</v>
      </c>
      <c r="G21" s="42" t="n">
        <f aca="false">IF(A21+B21=11,1,0)</f>
        <v>0</v>
      </c>
      <c r="H21" s="43" t="n">
        <f aca="false">IF(A21+B21=7,1,0)</f>
        <v>0</v>
      </c>
      <c r="I21" s="43" t="n">
        <f aca="false">IF(A21=6,IF(B21=6,1,0),0)</f>
        <v>0</v>
      </c>
      <c r="J21" s="44" t="n">
        <f aca="false">IF(A21=5,IF(B21=5,1,0),0)+IF(A21=4,IF(B21=4,1,0),0)+IF(A21=3,IF(B21=3,1,0),0)+IF(A21=2,IF(B21=2,1,0),0)+IF(A21=1,IF(B21=1,1,0),0)</f>
        <v>0</v>
      </c>
    </row>
    <row r="22" customFormat="false" ht="12" hidden="false" customHeight="false" outlineLevel="0" collapsed="false">
      <c r="A22" s="38" t="n">
        <v>1</v>
      </c>
      <c r="B22" s="38" t="n">
        <v>3</v>
      </c>
      <c r="C22" s="39" t="n">
        <f aca="false">IF(G22+H22+I22+J22=1,$C$4*G22+H22*$C$5+I22*$C$6+J22*$C$7,$C$8)</f>
        <v>-0.05</v>
      </c>
      <c r="D22" s="40" t="n">
        <f aca="false">IF(D21+C22&lt;=0,0,D21+C22)</f>
        <v>0.3</v>
      </c>
      <c r="E22" s="41" t="n">
        <f aca="false">IF(D22&gt;1,IF(D22&lt;=2,1,2),0)</f>
        <v>0</v>
      </c>
      <c r="F22" s="39" t="n">
        <v>6</v>
      </c>
      <c r="G22" s="42" t="n">
        <f aca="false">IF(A22+B22=11,1,0)</f>
        <v>0</v>
      </c>
      <c r="H22" s="43" t="n">
        <f aca="false">IF(A22+B22=7,1,0)</f>
        <v>0</v>
      </c>
      <c r="I22" s="43" t="n">
        <f aca="false">IF(A22=6,IF(B22=6,1,0),0)</f>
        <v>0</v>
      </c>
      <c r="J22" s="44" t="n">
        <f aca="false">IF(A22=5,IF(B22=5,1,0),0)+IF(A22=4,IF(B22=4,1,0),0)+IF(A22=3,IF(B22=3,1,0),0)+IF(A22=2,IF(B22=2,1,0),0)+IF(A22=1,IF(B22=1,1,0),0)</f>
        <v>0</v>
      </c>
    </row>
    <row r="23" customFormat="false" ht="12" hidden="false" customHeight="false" outlineLevel="0" collapsed="false">
      <c r="A23" s="38" t="n">
        <v>1</v>
      </c>
      <c r="B23" s="38" t="n">
        <v>3</v>
      </c>
      <c r="C23" s="39" t="n">
        <f aca="false">IF(G23+H23+I23+J23=1,$C$4*G23+H23*$C$5+I23*$C$6+J23*$C$7,$C$8)</f>
        <v>-0.05</v>
      </c>
      <c r="D23" s="40" t="n">
        <f aca="false">IF(D22+C23&lt;=0,0,D22+C23)</f>
        <v>0.25</v>
      </c>
      <c r="E23" s="41" t="n">
        <f aca="false">IF(D23&gt;1,IF(D23&lt;=2,1,2),0)</f>
        <v>0</v>
      </c>
      <c r="F23" s="39" t="n">
        <v>7</v>
      </c>
      <c r="G23" s="42" t="n">
        <f aca="false">IF(A23+B23=11,1,0)</f>
        <v>0</v>
      </c>
      <c r="H23" s="43" t="n">
        <f aca="false">IF(A23+B23=7,1,0)</f>
        <v>0</v>
      </c>
      <c r="I23" s="43" t="n">
        <f aca="false">IF(A23=6,IF(B23=6,1,0),0)</f>
        <v>0</v>
      </c>
      <c r="J23" s="44" t="n">
        <f aca="false">IF(A23=5,IF(B23=5,1,0),0)+IF(A23=4,IF(B23=4,1,0),0)+IF(A23=3,IF(B23=3,1,0),0)+IF(A23=2,IF(B23=2,1,0),0)+IF(A23=1,IF(B23=1,1,0),0)</f>
        <v>0</v>
      </c>
    </row>
    <row r="24" customFormat="false" ht="12" hidden="false" customHeight="false" outlineLevel="0" collapsed="false">
      <c r="A24" s="38" t="n">
        <v>1</v>
      </c>
      <c r="B24" s="38" t="n">
        <v>3</v>
      </c>
      <c r="C24" s="39" t="n">
        <f aca="false">IF(G24+H24+I24+J24=1,$C$4*G24+H24*$C$5+I24*$C$6+J24*$C$7,$C$8)</f>
        <v>-0.05</v>
      </c>
      <c r="D24" s="40" t="n">
        <f aca="false">IF(D23+C24&lt;=0,0,D23+C24)</f>
        <v>0.2</v>
      </c>
      <c r="E24" s="41" t="n">
        <f aca="false">IF(D24&gt;1,IF(D24&lt;=2,1,2),0)</f>
        <v>0</v>
      </c>
      <c r="F24" s="39" t="n">
        <v>8</v>
      </c>
      <c r="G24" s="42" t="n">
        <f aca="false">IF(A24+B24=11,1,0)</f>
        <v>0</v>
      </c>
      <c r="H24" s="43" t="n">
        <f aca="false">IF(A24+B24=7,1,0)</f>
        <v>0</v>
      </c>
      <c r="I24" s="43" t="n">
        <f aca="false">IF(A24=6,IF(B24=6,1,0),0)</f>
        <v>0</v>
      </c>
      <c r="J24" s="44" t="n">
        <f aca="false">IF(A24=5,IF(B24=5,1,0),0)+IF(A24=4,IF(B24=4,1,0),0)+IF(A24=3,IF(B24=3,1,0),0)+IF(A24=2,IF(B24=2,1,0),0)+IF(A24=1,IF(B24=1,1,0),0)</f>
        <v>0</v>
      </c>
    </row>
    <row r="25" customFormat="false" ht="12" hidden="false" customHeight="false" outlineLevel="0" collapsed="false">
      <c r="A25" s="38" t="n">
        <v>1</v>
      </c>
      <c r="B25" s="38" t="n">
        <v>3</v>
      </c>
      <c r="C25" s="39" t="n">
        <f aca="false">IF(G25+H25+I25+J25=1,$C$4*G25+H25*$C$5+I25*$C$6+J25*$C$7,$C$8)</f>
        <v>-0.05</v>
      </c>
      <c r="D25" s="40" t="n">
        <f aca="false">IF(D24+C25&lt;=0,0,D24+C25)</f>
        <v>0.15</v>
      </c>
      <c r="E25" s="41" t="n">
        <f aca="false">IF(D25&gt;1,IF(D25&lt;=2,1,2),0)</f>
        <v>0</v>
      </c>
      <c r="F25" s="39" t="n">
        <v>9</v>
      </c>
      <c r="G25" s="42" t="n">
        <f aca="false">IF(A25+B25=11,1,0)</f>
        <v>0</v>
      </c>
      <c r="H25" s="43" t="n">
        <f aca="false">IF(A25+B25=7,1,0)</f>
        <v>0</v>
      </c>
      <c r="I25" s="43" t="n">
        <f aca="false">IF(A25=6,IF(B25=6,1,0),0)</f>
        <v>0</v>
      </c>
      <c r="J25" s="44" t="n">
        <f aca="false">IF(A25=5,IF(B25=5,1,0),0)+IF(A25=4,IF(B25=4,1,0),0)+IF(A25=3,IF(B25=3,1,0),0)+IF(A25=2,IF(B25=2,1,0),0)+IF(A25=1,IF(B25=1,1,0),0)</f>
        <v>0</v>
      </c>
    </row>
    <row r="26" customFormat="false" ht="12" hidden="false" customHeight="false" outlineLevel="0" collapsed="false">
      <c r="A26" s="38" t="n">
        <v>1</v>
      </c>
      <c r="B26" s="38" t="n">
        <v>3</v>
      </c>
      <c r="C26" s="39" t="n">
        <f aca="false">IF(G26+H26+I26+J26=1,$C$4*G26+H26*$C$5+I26*$C$6+J26*$C$7,$C$8)</f>
        <v>-0.05</v>
      </c>
      <c r="D26" s="40" t="n">
        <f aca="false">IF(D25+C26&lt;=0,0,D25+C26)</f>
        <v>0.1</v>
      </c>
      <c r="E26" s="41" t="n">
        <f aca="false">IF(D26&gt;1,IF(D26&lt;=2,1,2),0)</f>
        <v>0</v>
      </c>
      <c r="F26" s="39" t="n">
        <v>10</v>
      </c>
      <c r="G26" s="42" t="n">
        <f aca="false">IF(A26+B26=11,1,0)</f>
        <v>0</v>
      </c>
      <c r="H26" s="43" t="n">
        <f aca="false">IF(A26+B26=7,1,0)</f>
        <v>0</v>
      </c>
      <c r="I26" s="43" t="n">
        <f aca="false">IF(A26=6,IF(B26=6,1,0),0)</f>
        <v>0</v>
      </c>
      <c r="J26" s="44" t="n">
        <f aca="false">IF(A26=5,IF(B26=5,1,0),0)+IF(A26=4,IF(B26=4,1,0),0)+IF(A26=3,IF(B26=3,1,0),0)+IF(A26=2,IF(B26=2,1,0),0)+IF(A26=1,IF(B26=1,1,0),0)</f>
        <v>0</v>
      </c>
    </row>
    <row r="27" customFormat="false" ht="12" hidden="false" customHeight="false" outlineLevel="0" collapsed="false">
      <c r="A27" s="38" t="n">
        <v>1</v>
      </c>
      <c r="B27" s="38" t="n">
        <v>3</v>
      </c>
      <c r="C27" s="39" t="n">
        <f aca="false">IF(G27+H27+I27+J27=1,$C$4*G27+H27*$C$5+I27*$C$6+J27*$C$7,$C$8)</f>
        <v>-0.05</v>
      </c>
      <c r="D27" s="40" t="n">
        <f aca="false">IF(D26+C27&lt;=0,0,D26+C27)</f>
        <v>0.0500000000000001</v>
      </c>
      <c r="E27" s="41" t="n">
        <f aca="false">IF(D27&gt;1,IF(D27&lt;=2,1,2),0)</f>
        <v>0</v>
      </c>
      <c r="F27" s="39" t="n">
        <v>11</v>
      </c>
      <c r="G27" s="42" t="n">
        <f aca="false">IF(A27+B27=11,1,0)</f>
        <v>0</v>
      </c>
      <c r="H27" s="43" t="n">
        <f aca="false">IF(A27+B27=7,1,0)</f>
        <v>0</v>
      </c>
      <c r="I27" s="43" t="n">
        <f aca="false">IF(A27=6,IF(B27=6,1,0),0)</f>
        <v>0</v>
      </c>
      <c r="J27" s="44" t="n">
        <f aca="false">IF(A27=5,IF(B27=5,1,0),0)+IF(A27=4,IF(B27=4,1,0),0)+IF(A27=3,IF(B27=3,1,0),0)+IF(A27=2,IF(B27=2,1,0),0)+IF(A27=1,IF(B27=1,1,0),0)</f>
        <v>0</v>
      </c>
    </row>
    <row r="28" customFormat="false" ht="12" hidden="false" customHeight="false" outlineLevel="0" collapsed="false">
      <c r="A28" s="38" t="n">
        <v>1</v>
      </c>
      <c r="B28" s="38" t="n">
        <v>3</v>
      </c>
      <c r="C28" s="39" t="n">
        <f aca="false">IF(G28+H28+I28+J28=1,$C$4*G28+H28*$C$5+I28*$C$6+J28*$C$7,$C$8)</f>
        <v>-0.05</v>
      </c>
      <c r="D28" s="40" t="n">
        <f aca="false">IF(D27+C28&lt;=0,0,D27+C28)</f>
        <v>0</v>
      </c>
      <c r="E28" s="41" t="n">
        <f aca="false">IF(D28&gt;1,IF(D28&lt;=2,1,2),0)</f>
        <v>0</v>
      </c>
      <c r="F28" s="39" t="n">
        <v>12</v>
      </c>
      <c r="G28" s="42" t="n">
        <f aca="false">IF(A28+B28=11,1,0)</f>
        <v>0</v>
      </c>
      <c r="H28" s="43" t="n">
        <f aca="false">IF(A28+B28=7,1,0)</f>
        <v>0</v>
      </c>
      <c r="I28" s="43" t="n">
        <f aca="false">IF(A28=6,IF(B28=6,1,0),0)</f>
        <v>0</v>
      </c>
      <c r="J28" s="44" t="n">
        <f aca="false">IF(A28=5,IF(B28=5,1,0),0)+IF(A28=4,IF(B28=4,1,0),0)+IF(A28=3,IF(B28=3,1,0),0)+IF(A28=2,IF(B28=2,1,0),0)+IF(A28=1,IF(B28=1,1,0),0)</f>
        <v>0</v>
      </c>
    </row>
    <row r="29" customFormat="false" ht="12" hidden="false" customHeight="false" outlineLevel="0" collapsed="false">
      <c r="A29" s="38" t="n">
        <v>1</v>
      </c>
      <c r="B29" s="38" t="n">
        <v>3</v>
      </c>
      <c r="C29" s="39" t="n">
        <f aca="false">IF(G29+H29+I29+J29=1,$C$4*G29+H29*$C$5+I29*$C$6+J29*$C$7,$C$8)</f>
        <v>-0.05</v>
      </c>
      <c r="D29" s="40" t="n">
        <f aca="false">IF(D28+C29&lt;=0,0,D28+C29)</f>
        <v>0</v>
      </c>
      <c r="E29" s="41" t="n">
        <f aca="false">IF(D29&gt;1,IF(D29&lt;=2,1,2),0)</f>
        <v>0</v>
      </c>
      <c r="F29" s="39" t="n">
        <v>13</v>
      </c>
      <c r="G29" s="42" t="n">
        <f aca="false">IF(A29+B29=11,1,0)</f>
        <v>0</v>
      </c>
      <c r="H29" s="43" t="n">
        <f aca="false">IF(A29+B29=7,1,0)</f>
        <v>0</v>
      </c>
      <c r="I29" s="43" t="n">
        <f aca="false">IF(A29=6,IF(B29=6,1,0),0)</f>
        <v>0</v>
      </c>
      <c r="J29" s="44" t="n">
        <f aca="false">IF(A29=5,IF(B29=5,1,0),0)+IF(A29=4,IF(B29=4,1,0),0)+IF(A29=3,IF(B29=3,1,0),0)+IF(A29=2,IF(B29=2,1,0),0)+IF(A29=1,IF(B29=1,1,0),0)</f>
        <v>0</v>
      </c>
    </row>
    <row r="30" customFormat="false" ht="12" hidden="false" customHeight="false" outlineLevel="0" collapsed="false">
      <c r="A30" s="38" t="n">
        <v>1</v>
      </c>
      <c r="B30" s="38" t="n">
        <v>3</v>
      </c>
      <c r="C30" s="39" t="n">
        <f aca="false">IF(G30+H30+I30+J30=1,$C$4*G30+H30*$C$5+I30*$C$6+J30*$C$7,$C$8)</f>
        <v>-0.05</v>
      </c>
      <c r="D30" s="40" t="n">
        <f aca="false">IF(D29+C30&lt;=0,0,D29+C30)</f>
        <v>0</v>
      </c>
      <c r="E30" s="41" t="n">
        <f aca="false">IF(D30&gt;1,IF(D30&lt;=2,1,2),0)</f>
        <v>0</v>
      </c>
      <c r="F30" s="39" t="n">
        <v>14</v>
      </c>
      <c r="G30" s="42" t="n">
        <f aca="false">IF(A30+B30=11,1,0)</f>
        <v>0</v>
      </c>
      <c r="H30" s="43" t="n">
        <f aca="false">IF(A30+B30=7,1,0)</f>
        <v>0</v>
      </c>
      <c r="I30" s="43" t="n">
        <f aca="false">IF(A30=6,IF(B30=6,1,0),0)</f>
        <v>0</v>
      </c>
      <c r="J30" s="44" t="n">
        <f aca="false">IF(A30=5,IF(B30=5,1,0),0)+IF(A30=4,IF(B30=4,1,0),0)+IF(A30=3,IF(B30=3,1,0),0)+IF(A30=2,IF(B30=2,1,0),0)+IF(A30=1,IF(B30=1,1,0),0)</f>
        <v>0</v>
      </c>
    </row>
    <row r="31" customFormat="false" ht="12" hidden="false" customHeight="false" outlineLevel="0" collapsed="false">
      <c r="A31" s="38" t="n">
        <v>1</v>
      </c>
      <c r="B31" s="38" t="n">
        <v>3</v>
      </c>
      <c r="C31" s="39" t="n">
        <f aca="false">IF(G31+H31+I31+J31=1,$C$4*G31+H31*$C$5+I31*$C$6+J31*$C$7,$C$8)</f>
        <v>-0.05</v>
      </c>
      <c r="D31" s="40" t="n">
        <f aca="false">IF(D30+C31&lt;=0,0,D30+C31)</f>
        <v>0</v>
      </c>
      <c r="E31" s="41" t="n">
        <f aca="false">IF(D31&gt;1,IF(D31&lt;=2,1,2),0)</f>
        <v>0</v>
      </c>
      <c r="F31" s="39" t="n">
        <v>15</v>
      </c>
      <c r="G31" s="42" t="n">
        <f aca="false">IF(A31+B31=11,1,0)</f>
        <v>0</v>
      </c>
      <c r="H31" s="43" t="n">
        <f aca="false">IF(A31+B31=7,1,0)</f>
        <v>0</v>
      </c>
      <c r="I31" s="43" t="n">
        <f aca="false">IF(A31=6,IF(B31=6,1,0),0)</f>
        <v>0</v>
      </c>
      <c r="J31" s="44" t="n">
        <f aca="false">IF(A31=5,IF(B31=5,1,0),0)+IF(A31=4,IF(B31=4,1,0),0)+IF(A31=3,IF(B31=3,1,0),0)+IF(A31=2,IF(B31=2,1,0),0)+IF(A31=1,IF(B31=1,1,0),0)</f>
        <v>0</v>
      </c>
    </row>
    <row r="32" customFormat="false" ht="12" hidden="false" customHeight="false" outlineLevel="0" collapsed="false">
      <c r="A32" s="38" t="n">
        <v>1</v>
      </c>
      <c r="B32" s="38" t="n">
        <v>3</v>
      </c>
      <c r="C32" s="39" t="n">
        <f aca="false">IF(G32+H32+I32+J32=1,$C$4*G32+H32*$C$5+I32*$C$6+J32*$C$7,$C$8)</f>
        <v>-0.05</v>
      </c>
      <c r="D32" s="40" t="n">
        <f aca="false">IF(D31+C32&lt;=0,0,D31+C32)</f>
        <v>0</v>
      </c>
      <c r="E32" s="41" t="n">
        <f aca="false">IF(D32&gt;1,IF(D32&lt;=2,1,2),0)</f>
        <v>0</v>
      </c>
      <c r="F32" s="39" t="n">
        <v>16</v>
      </c>
      <c r="G32" s="42" t="n">
        <f aca="false">IF(A32+B32=11,1,0)</f>
        <v>0</v>
      </c>
      <c r="H32" s="43" t="n">
        <f aca="false">IF(A32+B32=7,1,0)</f>
        <v>0</v>
      </c>
      <c r="I32" s="43" t="n">
        <f aca="false">IF(A32=6,IF(B32=6,1,0),0)</f>
        <v>0</v>
      </c>
      <c r="J32" s="44" t="n">
        <f aca="false">IF(A32=5,IF(B32=5,1,0),0)+IF(A32=4,IF(B32=4,1,0),0)+IF(A32=3,IF(B32=3,1,0),0)+IF(A32=2,IF(B32=2,1,0),0)+IF(A32=1,IF(B32=1,1,0),0)</f>
        <v>0</v>
      </c>
    </row>
    <row r="33" customFormat="false" ht="12" hidden="false" customHeight="false" outlineLevel="0" collapsed="false">
      <c r="A33" s="38" t="n">
        <v>1</v>
      </c>
      <c r="B33" s="38" t="n">
        <v>3</v>
      </c>
      <c r="C33" s="39" t="n">
        <f aca="false">IF(G33+H33+I33+J33=1,$C$4*G33+H33*$C$5+I33*$C$6+J33*$C$7,$C$8)</f>
        <v>-0.05</v>
      </c>
      <c r="D33" s="40" t="n">
        <f aca="false">IF(D32+C33&lt;=0,0,D32+C33)</f>
        <v>0</v>
      </c>
      <c r="E33" s="41" t="n">
        <f aca="false">IF(D33&gt;1,IF(D33&lt;=2,1,2),0)</f>
        <v>0</v>
      </c>
      <c r="F33" s="39" t="n">
        <v>17</v>
      </c>
      <c r="G33" s="42" t="n">
        <f aca="false">IF(A33+B33=11,1,0)</f>
        <v>0</v>
      </c>
      <c r="H33" s="43" t="n">
        <f aca="false">IF(A33+B33=7,1,0)</f>
        <v>0</v>
      </c>
      <c r="I33" s="43" t="n">
        <f aca="false">IF(A33=6,IF(B33=6,1,0),0)</f>
        <v>0</v>
      </c>
      <c r="J33" s="44" t="n">
        <f aca="false">IF(A33=5,IF(B33=5,1,0),0)+IF(A33=4,IF(B33=4,1,0),0)+IF(A33=3,IF(B33=3,1,0),0)+IF(A33=2,IF(B33=2,1,0),0)+IF(A33=1,IF(B33=1,1,0),0)</f>
        <v>0</v>
      </c>
    </row>
    <row r="34" customFormat="false" ht="12" hidden="false" customHeight="false" outlineLevel="0" collapsed="false">
      <c r="A34" s="38" t="n">
        <v>1</v>
      </c>
      <c r="B34" s="38" t="n">
        <v>3</v>
      </c>
      <c r="C34" s="39" t="n">
        <f aca="false">IF(G34+H34+I34+J34=1,$C$4*G34+H34*$C$5+I34*$C$6+J34*$C$7,$C$8)</f>
        <v>-0.05</v>
      </c>
      <c r="D34" s="40" t="n">
        <f aca="false">IF(D33+C34&lt;=0,0,D33+C34)</f>
        <v>0</v>
      </c>
      <c r="E34" s="41" t="n">
        <f aca="false">IF(D34&gt;1,IF(D34&lt;=2,1,2),0)</f>
        <v>0</v>
      </c>
      <c r="F34" s="39" t="n">
        <v>18</v>
      </c>
      <c r="G34" s="42" t="n">
        <f aca="false">IF(A34+B34=11,1,0)</f>
        <v>0</v>
      </c>
      <c r="H34" s="43" t="n">
        <f aca="false">IF(A34+B34=7,1,0)</f>
        <v>0</v>
      </c>
      <c r="I34" s="43" t="n">
        <f aca="false">IF(A34=6,IF(B34=6,1,0),0)</f>
        <v>0</v>
      </c>
      <c r="J34" s="44" t="n">
        <f aca="false">IF(A34=5,IF(B34=5,1,0),0)+IF(A34=4,IF(B34=4,1,0),0)+IF(A34=3,IF(B34=3,1,0),0)+IF(A34=2,IF(B34=2,1,0),0)+IF(A34=1,IF(B34=1,1,0),0)</f>
        <v>0</v>
      </c>
    </row>
    <row r="35" customFormat="false" ht="12" hidden="false" customHeight="false" outlineLevel="0" collapsed="false">
      <c r="A35" s="38" t="n">
        <v>1</v>
      </c>
      <c r="B35" s="38" t="n">
        <v>3</v>
      </c>
      <c r="C35" s="39" t="n">
        <f aca="false">IF(G35+H35+I35+J35=1,$C$4*G35+H35*$C$5+I35*$C$6+J35*$C$7,$C$8)</f>
        <v>-0.05</v>
      </c>
      <c r="D35" s="40" t="n">
        <f aca="false">IF(D34+C35&lt;=0,0,D34+C35)</f>
        <v>0</v>
      </c>
      <c r="E35" s="41" t="n">
        <f aca="false">IF(D35&gt;1,IF(D35&lt;=2,1,2),0)</f>
        <v>0</v>
      </c>
      <c r="F35" s="39" t="n">
        <v>19</v>
      </c>
      <c r="G35" s="42" t="n">
        <f aca="false">IF(A35+B35=11,1,0)</f>
        <v>0</v>
      </c>
      <c r="H35" s="43" t="n">
        <f aca="false">IF(A35+B35=7,1,0)</f>
        <v>0</v>
      </c>
      <c r="I35" s="43" t="n">
        <f aca="false">IF(A35=6,IF(B35=6,1,0),0)</f>
        <v>0</v>
      </c>
      <c r="J35" s="44" t="n">
        <f aca="false">IF(A35=5,IF(B35=5,1,0),0)+IF(A35=4,IF(B35=4,1,0),0)+IF(A35=3,IF(B35=3,1,0),0)+IF(A35=2,IF(B35=2,1,0),0)+IF(A35=1,IF(B35=1,1,0),0)</f>
        <v>0</v>
      </c>
    </row>
    <row r="36" customFormat="false" ht="12" hidden="false" customHeight="false" outlineLevel="0" collapsed="false">
      <c r="A36" s="38" t="n">
        <v>1</v>
      </c>
      <c r="B36" s="38" t="n">
        <v>3</v>
      </c>
      <c r="C36" s="39" t="n">
        <f aca="false">IF(G36+H36+I36+J36=1,$C$4*G36+H36*$C$5+I36*$C$6+J36*$C$7,$C$8)</f>
        <v>-0.05</v>
      </c>
      <c r="D36" s="40" t="n">
        <f aca="false">IF(D35+C36&lt;=0,0,D35+C36)</f>
        <v>0</v>
      </c>
      <c r="E36" s="41" t="n">
        <f aca="false">IF(D36&gt;1,IF(D36&lt;=2,1,2),0)</f>
        <v>0</v>
      </c>
      <c r="F36" s="39" t="n">
        <v>20</v>
      </c>
      <c r="G36" s="42" t="n">
        <f aca="false">IF(A36+B36=11,1,0)</f>
        <v>0</v>
      </c>
      <c r="H36" s="43" t="n">
        <f aca="false">IF(A36+B36=7,1,0)</f>
        <v>0</v>
      </c>
      <c r="I36" s="43" t="n">
        <f aca="false">IF(A36=6,IF(B36=6,1,0),0)</f>
        <v>0</v>
      </c>
      <c r="J36" s="44" t="n">
        <f aca="false">IF(A36=5,IF(B36=5,1,0),0)+IF(A36=4,IF(B36=4,1,0),0)+IF(A36=3,IF(B36=3,1,0),0)+IF(A36=2,IF(B36=2,1,0),0)+IF(A36=1,IF(B36=1,1,0),0)</f>
        <v>0</v>
      </c>
    </row>
    <row r="37" customFormat="false" ht="12" hidden="false" customHeight="false" outlineLevel="0" collapsed="false">
      <c r="A37" s="38" t="n">
        <v>1</v>
      </c>
      <c r="B37" s="38" t="n">
        <v>3</v>
      </c>
      <c r="C37" s="39" t="n">
        <f aca="false">IF(G37+H37+I37+J37=1,$C$4*G37+H37*$C$5+I37*$C$6+J37*$C$7,$C$8)</f>
        <v>-0.05</v>
      </c>
      <c r="D37" s="40" t="n">
        <f aca="false">IF(D36+C37&lt;=0,0,D36+C37)</f>
        <v>0</v>
      </c>
      <c r="E37" s="41" t="n">
        <f aca="false">IF(D37&gt;1,IF(D37&lt;=2,1,2),0)</f>
        <v>0</v>
      </c>
      <c r="F37" s="39" t="n">
        <v>21</v>
      </c>
      <c r="G37" s="42" t="n">
        <f aca="false">IF(A37+B37=11,1,0)</f>
        <v>0</v>
      </c>
      <c r="H37" s="43" t="n">
        <f aca="false">IF(A37+B37=7,1,0)</f>
        <v>0</v>
      </c>
      <c r="I37" s="43" t="n">
        <f aca="false">IF(A37=6,IF(B37=6,1,0),0)</f>
        <v>0</v>
      </c>
      <c r="J37" s="44" t="n">
        <f aca="false">IF(A37=5,IF(B37=5,1,0),0)+IF(A37=4,IF(B37=4,1,0),0)+IF(A37=3,IF(B37=3,1,0),0)+IF(A37=2,IF(B37=2,1,0),0)+IF(A37=1,IF(B37=1,1,0),0)</f>
        <v>0</v>
      </c>
    </row>
    <row r="38" customFormat="false" ht="12" hidden="false" customHeight="false" outlineLevel="0" collapsed="false">
      <c r="A38" s="38" t="n">
        <v>1</v>
      </c>
      <c r="B38" s="38" t="n">
        <v>3</v>
      </c>
      <c r="C38" s="39" t="n">
        <f aca="false">IF(G38+H38+I38+J38=1,$C$4*G38+H38*$C$5+I38*$C$6+J38*$C$7,$C$8)</f>
        <v>-0.05</v>
      </c>
      <c r="D38" s="40" t="n">
        <f aca="false">IF(D37+C38&lt;=0,0,D37+C38)</f>
        <v>0</v>
      </c>
      <c r="E38" s="41" t="n">
        <f aca="false">IF(D38&gt;1,IF(D38&lt;=2,1,2),0)</f>
        <v>0</v>
      </c>
      <c r="F38" s="39" t="n">
        <v>22</v>
      </c>
      <c r="G38" s="42" t="n">
        <f aca="false">IF(A38+B38=11,1,0)</f>
        <v>0</v>
      </c>
      <c r="H38" s="43" t="n">
        <f aca="false">IF(A38+B38=7,1,0)</f>
        <v>0</v>
      </c>
      <c r="I38" s="43" t="n">
        <f aca="false">IF(A38=6,IF(B38=6,1,0),0)</f>
        <v>0</v>
      </c>
      <c r="J38" s="44" t="n">
        <f aca="false">IF(A38=5,IF(B38=5,1,0),0)+IF(A38=4,IF(B38=4,1,0),0)+IF(A38=3,IF(B38=3,1,0),0)+IF(A38=2,IF(B38=2,1,0),0)+IF(A38=1,IF(B38=1,1,0),0)</f>
        <v>0</v>
      </c>
    </row>
    <row r="39" customFormat="false" ht="12" hidden="false" customHeight="false" outlineLevel="0" collapsed="false">
      <c r="A39" s="38" t="n">
        <v>1</v>
      </c>
      <c r="B39" s="38" t="n">
        <v>3</v>
      </c>
      <c r="C39" s="39" t="n">
        <f aca="false">IF(G39+H39+I39+J39=1,$C$4*G39+H39*$C$5+I39*$C$6+J39*$C$7,$C$8)</f>
        <v>-0.05</v>
      </c>
      <c r="D39" s="40" t="n">
        <f aca="false">IF(D38+C39&lt;=0,0,D38+C39)</f>
        <v>0</v>
      </c>
      <c r="E39" s="41" t="n">
        <f aca="false">IF(D39&gt;1,IF(D39&lt;=2,1,2),0)</f>
        <v>0</v>
      </c>
      <c r="F39" s="39" t="n">
        <v>23</v>
      </c>
      <c r="G39" s="42" t="n">
        <f aca="false">IF(A39+B39=11,1,0)</f>
        <v>0</v>
      </c>
      <c r="H39" s="43" t="n">
        <f aca="false">IF(A39+B39=7,1,0)</f>
        <v>0</v>
      </c>
      <c r="I39" s="43" t="n">
        <f aca="false">IF(A39=6,IF(B39=6,1,0),0)</f>
        <v>0</v>
      </c>
      <c r="J39" s="44" t="n">
        <f aca="false">IF(A39=5,IF(B39=5,1,0),0)+IF(A39=4,IF(B39=4,1,0),0)+IF(A39=3,IF(B39=3,1,0),0)+IF(A39=2,IF(B39=2,1,0),0)+IF(A39=1,IF(B39=1,1,0),0)</f>
        <v>0</v>
      </c>
    </row>
    <row r="40" customFormat="false" ht="12" hidden="false" customHeight="false" outlineLevel="0" collapsed="false">
      <c r="A40" s="38" t="n">
        <v>1</v>
      </c>
      <c r="B40" s="38" t="n">
        <v>3</v>
      </c>
      <c r="C40" s="39" t="n">
        <f aca="false">IF(G40+H40+I40+J40=1,$C$4*G40+H40*$C$5+I40*$C$6+J40*$C$7,$C$8)</f>
        <v>-0.05</v>
      </c>
      <c r="D40" s="40" t="n">
        <f aca="false">IF(D39+C40&lt;=0,0,D39+C40)</f>
        <v>0</v>
      </c>
      <c r="E40" s="41" t="n">
        <f aca="false">IF(D40&gt;1,IF(D40&lt;=2,1,2),0)</f>
        <v>0</v>
      </c>
      <c r="F40" s="39" t="n">
        <v>24</v>
      </c>
      <c r="G40" s="42" t="n">
        <f aca="false">IF(A40+B40=11,1,0)</f>
        <v>0</v>
      </c>
      <c r="H40" s="43" t="n">
        <f aca="false">IF(A40+B40=7,1,0)</f>
        <v>0</v>
      </c>
      <c r="I40" s="43" t="n">
        <f aca="false">IF(A40=6,IF(B40=6,1,0),0)</f>
        <v>0</v>
      </c>
      <c r="J40" s="44" t="n">
        <f aca="false">IF(A40=5,IF(B40=5,1,0),0)+IF(A40=4,IF(B40=4,1,0),0)+IF(A40=3,IF(B40=3,1,0),0)+IF(A40=2,IF(B40=2,1,0),0)+IF(A40=1,IF(B40=1,1,0),0)</f>
        <v>0</v>
      </c>
    </row>
    <row r="41" customFormat="false" ht="12" hidden="false" customHeight="false" outlineLevel="0" collapsed="false">
      <c r="A41" s="38" t="n">
        <v>1</v>
      </c>
      <c r="B41" s="38" t="n">
        <v>3</v>
      </c>
      <c r="C41" s="39" t="n">
        <f aca="false">IF(G41+H41+I41+J41=1,$C$4*G41+H41*$C$5+I41*$C$6+J41*$C$7,$C$8)</f>
        <v>-0.05</v>
      </c>
      <c r="D41" s="40" t="n">
        <f aca="false">IF(D40+C41&lt;=0,0,D40+C41)</f>
        <v>0</v>
      </c>
      <c r="E41" s="41" t="n">
        <f aca="false">IF(D41&gt;1,IF(D41&lt;=2,1,2),0)</f>
        <v>0</v>
      </c>
      <c r="F41" s="39" t="n">
        <v>25</v>
      </c>
      <c r="G41" s="42" t="n">
        <f aca="false">IF(A41+B41=11,1,0)</f>
        <v>0</v>
      </c>
      <c r="H41" s="43" t="n">
        <f aca="false">IF(A41+B41=7,1,0)</f>
        <v>0</v>
      </c>
      <c r="I41" s="43" t="n">
        <f aca="false">IF(A41=6,IF(B41=6,1,0),0)</f>
        <v>0</v>
      </c>
      <c r="J41" s="44" t="n">
        <f aca="false">IF(A41=5,IF(B41=5,1,0),0)+IF(A41=4,IF(B41=4,1,0),0)+IF(A41=3,IF(B41=3,1,0),0)+IF(A41=2,IF(B41=2,1,0),0)+IF(A41=1,IF(B41=1,1,0),0)</f>
        <v>0</v>
      </c>
    </row>
    <row r="42" customFormat="false" ht="12" hidden="false" customHeight="false" outlineLevel="0" collapsed="false">
      <c r="A42" s="38" t="n">
        <v>1</v>
      </c>
      <c r="B42" s="38" t="n">
        <v>3</v>
      </c>
      <c r="C42" s="39" t="n">
        <f aca="false">IF(G42+H42+I42+J42=1,$C$4*G42+H42*$C$5+I42*$C$6+J42*$C$7,$C$8)</f>
        <v>-0.05</v>
      </c>
      <c r="D42" s="40" t="n">
        <f aca="false">IF(D41+C42&lt;=0,0,D41+C42)</f>
        <v>0</v>
      </c>
      <c r="E42" s="41" t="n">
        <f aca="false">IF(D42&gt;1,IF(D42&lt;=2,1,2),0)</f>
        <v>0</v>
      </c>
      <c r="F42" s="39" t="n">
        <v>26</v>
      </c>
      <c r="G42" s="42" t="n">
        <f aca="false">IF(A42+B42=11,1,0)</f>
        <v>0</v>
      </c>
      <c r="H42" s="43" t="n">
        <f aca="false">IF(A42+B42=7,1,0)</f>
        <v>0</v>
      </c>
      <c r="I42" s="43" t="n">
        <f aca="false">IF(A42=6,IF(B42=6,1,0),0)</f>
        <v>0</v>
      </c>
      <c r="J42" s="44" t="n">
        <f aca="false">IF(A42=5,IF(B42=5,1,0),0)+IF(A42=4,IF(B42=4,1,0),0)+IF(A42=3,IF(B42=3,1,0),0)+IF(A42=2,IF(B42=2,1,0),0)+IF(A42=1,IF(B42=1,1,0),0)</f>
        <v>0</v>
      </c>
    </row>
    <row r="43" customFormat="false" ht="12" hidden="false" customHeight="false" outlineLevel="0" collapsed="false">
      <c r="A43" s="38" t="n">
        <v>1</v>
      </c>
      <c r="B43" s="38" t="n">
        <v>3</v>
      </c>
      <c r="C43" s="39" t="n">
        <f aca="false">IF(G43+H43+I43+J43=1,$C$4*G43+H43*$C$5+I43*$C$6+J43*$C$7,$C$8)</f>
        <v>-0.05</v>
      </c>
      <c r="D43" s="40" t="n">
        <f aca="false">IF(D42+C43&lt;=0,0,D42+C43)</f>
        <v>0</v>
      </c>
      <c r="E43" s="41" t="n">
        <f aca="false">IF(D43&gt;1,IF(D43&lt;=2,1,2),0)</f>
        <v>0</v>
      </c>
      <c r="F43" s="39" t="n">
        <v>27</v>
      </c>
      <c r="G43" s="42" t="n">
        <f aca="false">IF(A43+B43=11,1,0)</f>
        <v>0</v>
      </c>
      <c r="H43" s="43" t="n">
        <f aca="false">IF(A43+B43=7,1,0)</f>
        <v>0</v>
      </c>
      <c r="I43" s="43" t="n">
        <f aca="false">IF(A43=6,IF(B43=6,1,0),0)</f>
        <v>0</v>
      </c>
      <c r="J43" s="44" t="n">
        <f aca="false">IF(A43=5,IF(B43=5,1,0),0)+IF(A43=4,IF(B43=4,1,0),0)+IF(A43=3,IF(B43=3,1,0),0)+IF(A43=2,IF(B43=2,1,0),0)+IF(A43=1,IF(B43=1,1,0),0)</f>
        <v>0</v>
      </c>
    </row>
    <row r="44" customFormat="false" ht="12" hidden="false" customHeight="false" outlineLevel="0" collapsed="false">
      <c r="A44" s="38" t="n">
        <v>1</v>
      </c>
      <c r="B44" s="38" t="n">
        <v>3</v>
      </c>
      <c r="C44" s="39" t="n">
        <f aca="false">IF(G44+H44+I44+J44=1,$C$4*G44+H44*$C$5+I44*$C$6+J44*$C$7,$C$8)</f>
        <v>-0.05</v>
      </c>
      <c r="D44" s="40" t="n">
        <f aca="false">IF(D43+C44&lt;=0,0,D43+C44)</f>
        <v>0</v>
      </c>
      <c r="E44" s="41" t="n">
        <f aca="false">IF(D44&gt;1,IF(D44&lt;=2,1,2),0)</f>
        <v>0</v>
      </c>
      <c r="F44" s="39" t="n">
        <v>28</v>
      </c>
      <c r="G44" s="42" t="n">
        <f aca="false">IF(A44+B44=11,1,0)</f>
        <v>0</v>
      </c>
      <c r="H44" s="43" t="n">
        <f aca="false">IF(A44+B44=7,1,0)</f>
        <v>0</v>
      </c>
      <c r="I44" s="43" t="n">
        <f aca="false">IF(A44=6,IF(B44=6,1,0),0)</f>
        <v>0</v>
      </c>
      <c r="J44" s="44" t="n">
        <f aca="false">IF(A44=5,IF(B44=5,1,0),0)+IF(A44=4,IF(B44=4,1,0),0)+IF(A44=3,IF(B44=3,1,0),0)+IF(A44=2,IF(B44=2,1,0),0)+IF(A44=1,IF(B44=1,1,0),0)</f>
        <v>0</v>
      </c>
    </row>
    <row r="45" customFormat="false" ht="12" hidden="false" customHeight="false" outlineLevel="0" collapsed="false">
      <c r="A45" s="38" t="n">
        <v>1</v>
      </c>
      <c r="B45" s="38" t="n">
        <v>3</v>
      </c>
      <c r="C45" s="39" t="n">
        <f aca="false">IF(G45+H45+I45+J45=1,$C$4*G45+H45*$C$5+I45*$C$6+J45*$C$7,$C$8)</f>
        <v>-0.05</v>
      </c>
      <c r="D45" s="40" t="n">
        <f aca="false">IF(D44+C45&lt;=0,0,D44+C45)</f>
        <v>0</v>
      </c>
      <c r="E45" s="41" t="n">
        <f aca="false">IF(D45&gt;1,IF(D45&lt;=2,1,2),0)</f>
        <v>0</v>
      </c>
      <c r="F45" s="39" t="n">
        <v>29</v>
      </c>
      <c r="G45" s="42" t="n">
        <f aca="false">IF(A45+B45=11,1,0)</f>
        <v>0</v>
      </c>
      <c r="H45" s="43" t="n">
        <f aca="false">IF(A45+B45=7,1,0)</f>
        <v>0</v>
      </c>
      <c r="I45" s="43" t="n">
        <f aca="false">IF(A45=6,IF(B45=6,1,0),0)</f>
        <v>0</v>
      </c>
      <c r="J45" s="44" t="n">
        <f aca="false">IF(A45=5,IF(B45=5,1,0),0)+IF(A45=4,IF(B45=4,1,0),0)+IF(A45=3,IF(B45=3,1,0),0)+IF(A45=2,IF(B45=2,1,0),0)+IF(A45=1,IF(B45=1,1,0),0)</f>
        <v>0</v>
      </c>
    </row>
    <row r="46" customFormat="false" ht="12" hidden="false" customHeight="false" outlineLevel="0" collapsed="false">
      <c r="A46" s="38" t="n">
        <v>1</v>
      </c>
      <c r="B46" s="38" t="n">
        <v>3</v>
      </c>
      <c r="C46" s="39" t="n">
        <f aca="false">IF(G46+H46+I46+J46=1,$C$4*G46+H46*$C$5+I46*$C$6+J46*$C$7,$C$8)</f>
        <v>-0.05</v>
      </c>
      <c r="D46" s="40" t="n">
        <f aca="false">IF(D45+C46&lt;=0,0,D45+C46)</f>
        <v>0</v>
      </c>
      <c r="E46" s="41" t="n">
        <f aca="false">IF(D46&gt;1,IF(D46&lt;=2,1,2),0)</f>
        <v>0</v>
      </c>
      <c r="F46" s="39" t="n">
        <v>30</v>
      </c>
      <c r="G46" s="42" t="n">
        <f aca="false">IF(A46+B46=11,1,0)</f>
        <v>0</v>
      </c>
      <c r="H46" s="43" t="n">
        <f aca="false">IF(A46+B46=7,1,0)</f>
        <v>0</v>
      </c>
      <c r="I46" s="43" t="n">
        <f aca="false">IF(A46=6,IF(B46=6,1,0),0)</f>
        <v>0</v>
      </c>
      <c r="J46" s="44" t="n">
        <f aca="false">IF(A46=5,IF(B46=5,1,0),0)+IF(A46=4,IF(B46=4,1,0),0)+IF(A46=3,IF(B46=3,1,0),0)+IF(A46=2,IF(B46=2,1,0),0)+IF(A46=1,IF(B46=1,1,0),0)</f>
        <v>0</v>
      </c>
    </row>
    <row r="47" customFormat="false" ht="12" hidden="false" customHeight="false" outlineLevel="0" collapsed="false">
      <c r="A47" s="38" t="n">
        <v>1</v>
      </c>
      <c r="B47" s="38" t="n">
        <v>3</v>
      </c>
      <c r="C47" s="39" t="n">
        <f aca="false">IF(G47+H47+I47+J47=1,$C$4*G47+H47*$C$5+I47*$C$6+J47*$C$7,$C$8)</f>
        <v>-0.05</v>
      </c>
      <c r="D47" s="40" t="n">
        <f aca="false">IF(D46+C47&lt;=0,0,D46+C47)</f>
        <v>0</v>
      </c>
      <c r="E47" s="41" t="n">
        <f aca="false">IF(D47&gt;1,IF(D47&lt;=2,1,2),0)</f>
        <v>0</v>
      </c>
      <c r="F47" s="39" t="n">
        <v>31</v>
      </c>
      <c r="G47" s="42" t="n">
        <f aca="false">IF(A47+B47=11,1,0)</f>
        <v>0</v>
      </c>
      <c r="H47" s="43" t="n">
        <f aca="false">IF(A47+B47=7,1,0)</f>
        <v>0</v>
      </c>
      <c r="I47" s="43" t="n">
        <f aca="false">IF(A47=6,IF(B47=6,1,0),0)</f>
        <v>0</v>
      </c>
      <c r="J47" s="44" t="n">
        <f aca="false">IF(A47=5,IF(B47=5,1,0),0)+IF(A47=4,IF(B47=4,1,0),0)+IF(A47=3,IF(B47=3,1,0),0)+IF(A47=2,IF(B47=2,1,0),0)+IF(A47=1,IF(B47=1,1,0),0)</f>
        <v>0</v>
      </c>
    </row>
    <row r="48" customFormat="false" ht="12" hidden="false" customHeight="false" outlineLevel="0" collapsed="false">
      <c r="A48" s="38" t="n">
        <v>1</v>
      </c>
      <c r="B48" s="38" t="n">
        <v>3</v>
      </c>
      <c r="C48" s="39" t="n">
        <f aca="false">IF(G48+H48+I48+J48=1,$C$4*G48+H48*$C$5+I48*$C$6+J48*$C$7,$C$8)</f>
        <v>-0.05</v>
      </c>
      <c r="D48" s="40" t="n">
        <f aca="false">IF(D47+C48&lt;=0,0,D47+C48)</f>
        <v>0</v>
      </c>
      <c r="E48" s="41" t="n">
        <f aca="false">IF(D48&gt;1,IF(D48&lt;=2,1,2),0)</f>
        <v>0</v>
      </c>
      <c r="F48" s="39" t="n">
        <v>32</v>
      </c>
      <c r="G48" s="42" t="n">
        <f aca="false">IF(A48+B48=11,1,0)</f>
        <v>0</v>
      </c>
      <c r="H48" s="43" t="n">
        <f aca="false">IF(A48+B48=7,1,0)</f>
        <v>0</v>
      </c>
      <c r="I48" s="43" t="n">
        <f aca="false">IF(A48=6,IF(B48=6,1,0),0)</f>
        <v>0</v>
      </c>
      <c r="J48" s="44" t="n">
        <f aca="false">IF(A48=5,IF(B48=5,1,0),0)+IF(A48=4,IF(B48=4,1,0),0)+IF(A48=3,IF(B48=3,1,0),0)+IF(A48=2,IF(B48=2,1,0),0)+IF(A48=1,IF(B48=1,1,0),0)</f>
        <v>0</v>
      </c>
    </row>
    <row r="49" customFormat="false" ht="12" hidden="false" customHeight="false" outlineLevel="0" collapsed="false">
      <c r="A49" s="38" t="n">
        <v>1</v>
      </c>
      <c r="B49" s="38" t="n">
        <v>3</v>
      </c>
      <c r="C49" s="39" t="n">
        <f aca="false">IF(G49+H49+I49+J49=1,$C$4*G49+H49*$C$5+I49*$C$6+J49*$C$7,$C$8)</f>
        <v>-0.05</v>
      </c>
      <c r="D49" s="40" t="n">
        <f aca="false">IF(D48+C49&lt;=0,0,D48+C49)</f>
        <v>0</v>
      </c>
      <c r="E49" s="41" t="n">
        <f aca="false">IF(D49&gt;1,IF(D49&lt;=2,1,2),0)</f>
        <v>0</v>
      </c>
      <c r="F49" s="39" t="n">
        <v>33</v>
      </c>
      <c r="G49" s="42" t="n">
        <f aca="false">IF(A49+B49=11,1,0)</f>
        <v>0</v>
      </c>
      <c r="H49" s="43" t="n">
        <f aca="false">IF(A49+B49=7,1,0)</f>
        <v>0</v>
      </c>
      <c r="I49" s="43" t="n">
        <f aca="false">IF(A49=6,IF(B49=6,1,0),0)</f>
        <v>0</v>
      </c>
      <c r="J49" s="44" t="n">
        <f aca="false">IF(A49=5,IF(B49=5,1,0),0)+IF(A49=4,IF(B49=4,1,0),0)+IF(A49=3,IF(B49=3,1,0),0)+IF(A49=2,IF(B49=2,1,0),0)+IF(A49=1,IF(B49=1,1,0),0)</f>
        <v>0</v>
      </c>
    </row>
    <row r="50" customFormat="false" ht="12" hidden="false" customHeight="false" outlineLevel="0" collapsed="false">
      <c r="A50" s="38" t="n">
        <v>1</v>
      </c>
      <c r="B50" s="38" t="n">
        <v>3</v>
      </c>
      <c r="C50" s="39" t="n">
        <f aca="false">IF(G50+H50+I50+J50=1,$C$4*G50+H50*$C$5+I50*$C$6+J50*$C$7,$C$8)</f>
        <v>-0.05</v>
      </c>
      <c r="D50" s="40" t="n">
        <f aca="false">IF(D49+C50&lt;=0,0,D49+C50)</f>
        <v>0</v>
      </c>
      <c r="E50" s="41" t="n">
        <f aca="false">IF(D50&gt;1,IF(D50&lt;=2,1,2),0)</f>
        <v>0</v>
      </c>
      <c r="F50" s="39" t="n">
        <v>34</v>
      </c>
      <c r="G50" s="42" t="n">
        <f aca="false">IF(A50+B50=11,1,0)</f>
        <v>0</v>
      </c>
      <c r="H50" s="43" t="n">
        <f aca="false">IF(A50+B50=7,1,0)</f>
        <v>0</v>
      </c>
      <c r="I50" s="43" t="n">
        <f aca="false">IF(A50=6,IF(B50=6,1,0),0)</f>
        <v>0</v>
      </c>
      <c r="J50" s="44" t="n">
        <f aca="false">IF(A50=5,IF(B50=5,1,0),0)+IF(A50=4,IF(B50=4,1,0),0)+IF(A50=3,IF(B50=3,1,0),0)+IF(A50=2,IF(B50=2,1,0),0)+IF(A50=1,IF(B50=1,1,0),0)</f>
        <v>0</v>
      </c>
    </row>
    <row r="51" customFormat="false" ht="12" hidden="false" customHeight="false" outlineLevel="0" collapsed="false">
      <c r="A51" s="38" t="n">
        <v>1</v>
      </c>
      <c r="B51" s="38" t="n">
        <v>3</v>
      </c>
      <c r="C51" s="39" t="n">
        <f aca="false">IF(G51+H51+I51+J51=1,$C$4*G51+H51*$C$5+I51*$C$6+J51*$C$7,$C$8)</f>
        <v>-0.05</v>
      </c>
      <c r="D51" s="40" t="n">
        <f aca="false">IF(D50+C51&lt;=0,0,D50+C51)</f>
        <v>0</v>
      </c>
      <c r="E51" s="41" t="n">
        <f aca="false">IF(D51&gt;1,IF(D51&lt;=2,1,2),0)</f>
        <v>0</v>
      </c>
      <c r="F51" s="39" t="n">
        <v>35</v>
      </c>
      <c r="G51" s="42" t="n">
        <f aca="false">IF(A51+B51=11,1,0)</f>
        <v>0</v>
      </c>
      <c r="H51" s="43" t="n">
        <f aca="false">IF(A51+B51=7,1,0)</f>
        <v>0</v>
      </c>
      <c r="I51" s="43" t="n">
        <f aca="false">IF(A51=6,IF(B51=6,1,0),0)</f>
        <v>0</v>
      </c>
      <c r="J51" s="44" t="n">
        <f aca="false">IF(A51=5,IF(B51=5,1,0),0)+IF(A51=4,IF(B51=4,1,0),0)+IF(A51=3,IF(B51=3,1,0),0)+IF(A51=2,IF(B51=2,1,0),0)+IF(A51=1,IF(B51=1,1,0),0)</f>
        <v>0</v>
      </c>
    </row>
    <row r="52" customFormat="false" ht="12" hidden="false" customHeight="false" outlineLevel="0" collapsed="false">
      <c r="A52" s="38" t="n">
        <v>1</v>
      </c>
      <c r="B52" s="38" t="n">
        <v>3</v>
      </c>
      <c r="C52" s="39" t="n">
        <f aca="false">IF(G52+H52+I52+J52=1,$C$4*G52+H52*$C$5+I52*$C$6+J52*$C$7,$C$8)</f>
        <v>-0.05</v>
      </c>
      <c r="D52" s="40" t="n">
        <f aca="false">IF(D51+C52&lt;=0,0,D51+C52)</f>
        <v>0</v>
      </c>
      <c r="E52" s="41" t="n">
        <f aca="false">IF(D52&gt;1,IF(D52&lt;=2,1,2),0)</f>
        <v>0</v>
      </c>
      <c r="F52" s="39" t="n">
        <v>36</v>
      </c>
      <c r="G52" s="42" t="n">
        <f aca="false">IF(A52+B52=11,1,0)</f>
        <v>0</v>
      </c>
      <c r="H52" s="43" t="n">
        <f aca="false">IF(A52+B52=7,1,0)</f>
        <v>0</v>
      </c>
      <c r="I52" s="43" t="n">
        <f aca="false">IF(A52=6,IF(B52=6,1,0),0)</f>
        <v>0</v>
      </c>
      <c r="J52" s="44" t="n">
        <f aca="false">IF(A52=5,IF(B52=5,1,0),0)+IF(A52=4,IF(B52=4,1,0),0)+IF(A52=3,IF(B52=3,1,0),0)+IF(A52=2,IF(B52=2,1,0),0)+IF(A52=1,IF(B52=1,1,0),0)</f>
        <v>0</v>
      </c>
    </row>
    <row r="53" customFormat="false" ht="12" hidden="false" customHeight="false" outlineLevel="0" collapsed="false">
      <c r="A53" s="38" t="n">
        <v>1</v>
      </c>
      <c r="B53" s="38" t="n">
        <v>3</v>
      </c>
      <c r="C53" s="39" t="n">
        <f aca="false">IF(G53+H53+I53+J53=1,$C$4*G53+H53*$C$5+I53*$C$6+J53*$C$7,$C$8)</f>
        <v>-0.05</v>
      </c>
      <c r="D53" s="40" t="n">
        <f aca="false">IF(D52+C53&lt;=0,0,D52+C53)</f>
        <v>0</v>
      </c>
      <c r="E53" s="41" t="n">
        <f aca="false">IF(D53&gt;1,IF(D53&lt;=2,1,2),0)</f>
        <v>0</v>
      </c>
      <c r="F53" s="39" t="n">
        <v>37</v>
      </c>
      <c r="G53" s="42" t="n">
        <f aca="false">IF(A53+B53=11,1,0)</f>
        <v>0</v>
      </c>
      <c r="H53" s="43" t="n">
        <f aca="false">IF(A53+B53=7,1,0)</f>
        <v>0</v>
      </c>
      <c r="I53" s="43" t="n">
        <f aca="false">IF(A53=6,IF(B53=6,1,0),0)</f>
        <v>0</v>
      </c>
      <c r="J53" s="44" t="n">
        <f aca="false">IF(A53=5,IF(B53=5,1,0),0)+IF(A53=4,IF(B53=4,1,0),0)+IF(A53=3,IF(B53=3,1,0),0)+IF(A53=2,IF(B53=2,1,0),0)+IF(A53=1,IF(B53=1,1,0),0)</f>
        <v>0</v>
      </c>
    </row>
    <row r="54" customFormat="false" ht="12" hidden="false" customHeight="false" outlineLevel="0" collapsed="false">
      <c r="A54" s="38" t="n">
        <v>1</v>
      </c>
      <c r="B54" s="38" t="n">
        <v>3</v>
      </c>
      <c r="C54" s="39" t="n">
        <f aca="false">IF(G54+H54+I54+J54=1,$C$4*G54+H54*$C$5+I54*$C$6+J54*$C$7,$C$8)</f>
        <v>-0.05</v>
      </c>
      <c r="D54" s="40" t="n">
        <f aca="false">IF(D53+C54&lt;=0,0,D53+C54)</f>
        <v>0</v>
      </c>
      <c r="E54" s="41" t="n">
        <f aca="false">IF(D54&gt;1,IF(D54&lt;=2,1,2),0)</f>
        <v>0</v>
      </c>
      <c r="F54" s="39" t="n">
        <v>38</v>
      </c>
      <c r="G54" s="42" t="n">
        <f aca="false">IF(A54+B54=11,1,0)</f>
        <v>0</v>
      </c>
      <c r="H54" s="43" t="n">
        <f aca="false">IF(A54+B54=7,1,0)</f>
        <v>0</v>
      </c>
      <c r="I54" s="43" t="n">
        <f aca="false">IF(A54=6,IF(B54=6,1,0),0)</f>
        <v>0</v>
      </c>
      <c r="J54" s="44" t="n">
        <f aca="false">IF(A54=5,IF(B54=5,1,0),0)+IF(A54=4,IF(B54=4,1,0),0)+IF(A54=3,IF(B54=3,1,0),0)+IF(A54=2,IF(B54=2,1,0),0)+IF(A54=1,IF(B54=1,1,0),0)</f>
        <v>0</v>
      </c>
    </row>
    <row r="55" customFormat="false" ht="12" hidden="false" customHeight="false" outlineLevel="0" collapsed="false">
      <c r="A55" s="38" t="n">
        <v>1</v>
      </c>
      <c r="B55" s="38" t="n">
        <v>3</v>
      </c>
      <c r="C55" s="39" t="n">
        <f aca="false">IF(G55+H55+I55+J55=1,$C$4*G55+H55*$C$5+I55*$C$6+J55*$C$7,$C$8)</f>
        <v>-0.05</v>
      </c>
      <c r="D55" s="40" t="n">
        <f aca="false">IF(D54+C55&lt;=0,0,D54+C55)</f>
        <v>0</v>
      </c>
      <c r="E55" s="41" t="n">
        <f aca="false">IF(D55&gt;1,IF(D55&lt;=2,1,2),0)</f>
        <v>0</v>
      </c>
      <c r="F55" s="39" t="n">
        <v>39</v>
      </c>
      <c r="G55" s="42" t="n">
        <f aca="false">IF(A55+B55=11,1,0)</f>
        <v>0</v>
      </c>
      <c r="H55" s="43" t="n">
        <f aca="false">IF(A55+B55=7,1,0)</f>
        <v>0</v>
      </c>
      <c r="I55" s="43" t="n">
        <f aca="false">IF(A55=6,IF(B55=6,1,0),0)</f>
        <v>0</v>
      </c>
      <c r="J55" s="44" t="n">
        <f aca="false">IF(A55=5,IF(B55=5,1,0),0)+IF(A55=4,IF(B55=4,1,0),0)+IF(A55=3,IF(B55=3,1,0),0)+IF(A55=2,IF(B55=2,1,0),0)+IF(A55=1,IF(B55=1,1,0),0)</f>
        <v>0</v>
      </c>
    </row>
    <row r="56" customFormat="false" ht="12" hidden="false" customHeight="false" outlineLevel="0" collapsed="false">
      <c r="A56" s="38" t="n">
        <v>1</v>
      </c>
      <c r="B56" s="38" t="n">
        <v>3</v>
      </c>
      <c r="C56" s="39" t="n">
        <f aca="false">IF(G56+H56+I56+J56=1,$C$4*G56+H56*$C$5+I56*$C$6+J56*$C$7,$C$8)</f>
        <v>-0.05</v>
      </c>
      <c r="D56" s="40" t="n">
        <f aca="false">IF(D55+C56&lt;=0,0,D55+C56)</f>
        <v>0</v>
      </c>
      <c r="E56" s="41" t="n">
        <f aca="false">IF(D56&gt;1,IF(D56&lt;=2,1,2),0)</f>
        <v>0</v>
      </c>
      <c r="F56" s="39" t="n">
        <v>40</v>
      </c>
      <c r="G56" s="42" t="n">
        <f aca="false">IF(A56+B56=11,1,0)</f>
        <v>0</v>
      </c>
      <c r="H56" s="43" t="n">
        <f aca="false">IF(A56+B56=7,1,0)</f>
        <v>0</v>
      </c>
      <c r="I56" s="43" t="n">
        <f aca="false">IF(A56=6,IF(B56=6,1,0),0)</f>
        <v>0</v>
      </c>
      <c r="J56" s="44" t="n">
        <f aca="false">IF(A56=5,IF(B56=5,1,0),0)+IF(A56=4,IF(B56=4,1,0),0)+IF(A56=3,IF(B56=3,1,0),0)+IF(A56=2,IF(B56=2,1,0),0)+IF(A56=1,IF(B56=1,1,0),0)</f>
        <v>0</v>
      </c>
    </row>
    <row r="57" customFormat="false" ht="12" hidden="false" customHeight="false" outlineLevel="0" collapsed="false">
      <c r="A57" s="38" t="n">
        <v>1</v>
      </c>
      <c r="B57" s="38" t="n">
        <v>3</v>
      </c>
      <c r="C57" s="39" t="n">
        <f aca="false">IF(G57+H57+I57+J57=1,$C$4*G57+H57*$C$5+I57*$C$6+J57*$C$7,$C$8)</f>
        <v>-0.05</v>
      </c>
      <c r="D57" s="40" t="n">
        <f aca="false">IF(D56+C57&lt;=0,0,D56+C57)</f>
        <v>0</v>
      </c>
      <c r="E57" s="41" t="n">
        <f aca="false">IF(D57&gt;1,IF(D57&lt;=2,1,2),0)</f>
        <v>0</v>
      </c>
      <c r="F57" s="39" t="n">
        <v>41</v>
      </c>
      <c r="G57" s="42" t="n">
        <f aca="false">IF(A57+B57=11,1,0)</f>
        <v>0</v>
      </c>
      <c r="H57" s="43" t="n">
        <f aca="false">IF(A57+B57=7,1,0)</f>
        <v>0</v>
      </c>
      <c r="I57" s="43" t="n">
        <f aca="false">IF(A57=6,IF(B57=6,1,0),0)</f>
        <v>0</v>
      </c>
      <c r="J57" s="44" t="n">
        <f aca="false">IF(A57=5,IF(B57=5,1,0),0)+IF(A57=4,IF(B57=4,1,0),0)+IF(A57=3,IF(B57=3,1,0),0)+IF(A57=2,IF(B57=2,1,0),0)+IF(A57=1,IF(B57=1,1,0),0)</f>
        <v>0</v>
      </c>
    </row>
    <row r="58" customFormat="false" ht="12" hidden="false" customHeight="false" outlineLevel="0" collapsed="false">
      <c r="A58" s="38" t="n">
        <v>1</v>
      </c>
      <c r="B58" s="38" t="n">
        <v>3</v>
      </c>
      <c r="C58" s="39" t="n">
        <f aca="false">IF(G58+H58+I58+J58=1,$C$4*G58+H58*$C$5+I58*$C$6+J58*$C$7,$C$8)</f>
        <v>-0.05</v>
      </c>
      <c r="D58" s="40" t="n">
        <f aca="false">IF(D57+C58&lt;=0,0,D57+C58)</f>
        <v>0</v>
      </c>
      <c r="E58" s="41" t="n">
        <f aca="false">IF(D58&gt;1,IF(D58&lt;=2,1,2),0)</f>
        <v>0</v>
      </c>
      <c r="F58" s="39" t="n">
        <v>42</v>
      </c>
      <c r="G58" s="42" t="n">
        <f aca="false">IF(A58+B58=11,1,0)</f>
        <v>0</v>
      </c>
      <c r="H58" s="43" t="n">
        <f aca="false">IF(A58+B58=7,1,0)</f>
        <v>0</v>
      </c>
      <c r="I58" s="43" t="n">
        <f aca="false">IF(A58=6,IF(B58=6,1,0),0)</f>
        <v>0</v>
      </c>
      <c r="J58" s="44" t="n">
        <f aca="false">IF(A58=5,IF(B58=5,1,0),0)+IF(A58=4,IF(B58=4,1,0),0)+IF(A58=3,IF(B58=3,1,0),0)+IF(A58=2,IF(B58=2,1,0),0)+IF(A58=1,IF(B58=1,1,0),0)</f>
        <v>0</v>
      </c>
    </row>
    <row r="59" customFormat="false" ht="12" hidden="false" customHeight="false" outlineLevel="0" collapsed="false">
      <c r="A59" s="38" t="n">
        <v>1</v>
      </c>
      <c r="B59" s="38" t="n">
        <v>3</v>
      </c>
      <c r="C59" s="39" t="n">
        <f aca="false">IF(G59+H59+I59+J59=1,$C$4*G59+H59*$C$5+I59*$C$6+J59*$C$7,$C$8)</f>
        <v>-0.05</v>
      </c>
      <c r="D59" s="40" t="n">
        <f aca="false">IF(D58+C59&lt;=0,0,D58+C59)</f>
        <v>0</v>
      </c>
      <c r="E59" s="41" t="n">
        <f aca="false">IF(D59&gt;1,IF(D59&lt;=2,1,2),0)</f>
        <v>0</v>
      </c>
      <c r="F59" s="39" t="n">
        <v>43</v>
      </c>
      <c r="G59" s="42" t="n">
        <f aca="false">IF(A59+B59=11,1,0)</f>
        <v>0</v>
      </c>
      <c r="H59" s="43" t="n">
        <f aca="false">IF(A59+B59=7,1,0)</f>
        <v>0</v>
      </c>
      <c r="I59" s="43" t="n">
        <f aca="false">IF(A59=6,IF(B59=6,1,0),0)</f>
        <v>0</v>
      </c>
      <c r="J59" s="44" t="n">
        <f aca="false">IF(A59=5,IF(B59=5,1,0),0)+IF(A59=4,IF(B59=4,1,0),0)+IF(A59=3,IF(B59=3,1,0),0)+IF(A59=2,IF(B59=2,1,0),0)+IF(A59=1,IF(B59=1,1,0),0)</f>
        <v>0</v>
      </c>
    </row>
    <row r="60" customFormat="false" ht="12" hidden="false" customHeight="false" outlineLevel="0" collapsed="false">
      <c r="A60" s="38" t="n">
        <v>1</v>
      </c>
      <c r="B60" s="38" t="n">
        <v>3</v>
      </c>
      <c r="C60" s="39" t="n">
        <f aca="false">IF(G60+H60+I60+J60=1,$C$4*G60+H60*$C$5+I60*$C$6+J60*$C$7,$C$8)</f>
        <v>-0.05</v>
      </c>
      <c r="D60" s="40" t="n">
        <f aca="false">IF(D59+C60&lt;=0,0,D59+C60)</f>
        <v>0</v>
      </c>
      <c r="E60" s="41" t="n">
        <f aca="false">IF(D60&gt;1,IF(D60&lt;=2,1,2),0)</f>
        <v>0</v>
      </c>
      <c r="F60" s="39" t="n">
        <v>44</v>
      </c>
      <c r="G60" s="42" t="n">
        <f aca="false">IF(A60+B60=11,1,0)</f>
        <v>0</v>
      </c>
      <c r="H60" s="43" t="n">
        <f aca="false">IF(A60+B60=7,1,0)</f>
        <v>0</v>
      </c>
      <c r="I60" s="43" t="n">
        <f aca="false">IF(A60=6,IF(B60=6,1,0),0)</f>
        <v>0</v>
      </c>
      <c r="J60" s="44" t="n">
        <f aca="false">IF(A60=5,IF(B60=5,1,0),0)+IF(A60=4,IF(B60=4,1,0),0)+IF(A60=3,IF(B60=3,1,0),0)+IF(A60=2,IF(B60=2,1,0),0)+IF(A60=1,IF(B60=1,1,0),0)</f>
        <v>0</v>
      </c>
    </row>
    <row r="61" customFormat="false" ht="12" hidden="false" customHeight="false" outlineLevel="0" collapsed="false">
      <c r="A61" s="38" t="n">
        <v>1</v>
      </c>
      <c r="B61" s="38" t="n">
        <v>3</v>
      </c>
      <c r="C61" s="39" t="n">
        <f aca="false">IF(G61+H61+I61+J61=1,$C$4*G61+H61*$C$5+I61*$C$6+J61*$C$7,$C$8)</f>
        <v>-0.05</v>
      </c>
      <c r="D61" s="40" t="n">
        <f aca="false">IF(D60+C61&lt;=0,0,D60+C61)</f>
        <v>0</v>
      </c>
      <c r="E61" s="41" t="n">
        <f aca="false">IF(D61&gt;1,IF(D61&lt;=2,1,2),0)</f>
        <v>0</v>
      </c>
      <c r="F61" s="39" t="n">
        <v>45</v>
      </c>
      <c r="G61" s="42" t="n">
        <f aca="false">IF(A61+B61=11,1,0)</f>
        <v>0</v>
      </c>
      <c r="H61" s="43" t="n">
        <f aca="false">IF(A61+B61=7,1,0)</f>
        <v>0</v>
      </c>
      <c r="I61" s="43" t="n">
        <f aca="false">IF(A61=6,IF(B61=6,1,0),0)</f>
        <v>0</v>
      </c>
      <c r="J61" s="44" t="n">
        <f aca="false">IF(A61=5,IF(B61=5,1,0),0)+IF(A61=4,IF(B61=4,1,0),0)+IF(A61=3,IF(B61=3,1,0),0)+IF(A61=2,IF(B61=2,1,0),0)+IF(A61=1,IF(B61=1,1,0),0)</f>
        <v>0</v>
      </c>
    </row>
    <row r="62" customFormat="false" ht="12" hidden="false" customHeight="false" outlineLevel="0" collapsed="false">
      <c r="A62" s="38" t="n">
        <v>1</v>
      </c>
      <c r="B62" s="38" t="n">
        <v>3</v>
      </c>
      <c r="C62" s="39" t="n">
        <f aca="false">IF(G62+H62+I62+J62=1,$C$4*G62+H62*$C$5+I62*$C$6+J62*$C$7,$C$8)</f>
        <v>-0.05</v>
      </c>
      <c r="D62" s="40" t="n">
        <f aca="false">IF(D61+C62&lt;=0,0,D61+C62)</f>
        <v>0</v>
      </c>
      <c r="E62" s="41" t="n">
        <f aca="false">IF(D62&gt;1,IF(D62&lt;=2,1,2),0)</f>
        <v>0</v>
      </c>
      <c r="F62" s="39" t="n">
        <v>46</v>
      </c>
      <c r="G62" s="42" t="n">
        <f aca="false">IF(A62+B62=11,1,0)</f>
        <v>0</v>
      </c>
      <c r="H62" s="43" t="n">
        <f aca="false">IF(A62+B62=7,1,0)</f>
        <v>0</v>
      </c>
      <c r="I62" s="43" t="n">
        <f aca="false">IF(A62=6,IF(B62=6,1,0),0)</f>
        <v>0</v>
      </c>
      <c r="J62" s="44" t="n">
        <f aca="false">IF(A62=5,IF(B62=5,1,0),0)+IF(A62=4,IF(B62=4,1,0),0)+IF(A62=3,IF(B62=3,1,0),0)+IF(A62=2,IF(B62=2,1,0),0)+IF(A62=1,IF(B62=1,1,0),0)</f>
        <v>0</v>
      </c>
    </row>
    <row r="63" customFormat="false" ht="12" hidden="false" customHeight="false" outlineLevel="0" collapsed="false">
      <c r="A63" s="38" t="n">
        <v>1</v>
      </c>
      <c r="B63" s="38" t="n">
        <v>3</v>
      </c>
      <c r="C63" s="39" t="n">
        <f aca="false">IF(G63+H63+I63+J63=1,$C$4*G63+H63*$C$5+I63*$C$6+J63*$C$7,$C$8)</f>
        <v>-0.05</v>
      </c>
      <c r="D63" s="40" t="n">
        <f aca="false">IF(D62+C63&lt;=0,0,D62+C63)</f>
        <v>0</v>
      </c>
      <c r="E63" s="41" t="n">
        <f aca="false">IF(D63&gt;1,IF(D63&lt;=2,1,2),0)</f>
        <v>0</v>
      </c>
      <c r="F63" s="39" t="n">
        <v>47</v>
      </c>
      <c r="G63" s="42" t="n">
        <f aca="false">IF(A63+B63=11,1,0)</f>
        <v>0</v>
      </c>
      <c r="H63" s="43" t="n">
        <f aca="false">IF(A63+B63=7,1,0)</f>
        <v>0</v>
      </c>
      <c r="I63" s="43" t="n">
        <f aca="false">IF(A63=6,IF(B63=6,1,0),0)</f>
        <v>0</v>
      </c>
      <c r="J63" s="44" t="n">
        <f aca="false">IF(A63=5,IF(B63=5,1,0),0)+IF(A63=4,IF(B63=4,1,0),0)+IF(A63=3,IF(B63=3,1,0),0)+IF(A63=2,IF(B63=2,1,0),0)+IF(A63=1,IF(B63=1,1,0),0)</f>
        <v>0</v>
      </c>
    </row>
    <row r="64" customFormat="false" ht="12" hidden="false" customHeight="false" outlineLevel="0" collapsed="false">
      <c r="A64" s="38" t="n">
        <v>1</v>
      </c>
      <c r="B64" s="38" t="n">
        <v>3</v>
      </c>
      <c r="C64" s="39" t="n">
        <f aca="false">IF(G64+H64+I64+J64=1,$C$4*G64+H64*$C$5+I64*$C$6+J64*$C$7,$C$8)</f>
        <v>-0.05</v>
      </c>
      <c r="D64" s="40" t="n">
        <f aca="false">IF(D63+C64&lt;=0,0,D63+C64)</f>
        <v>0</v>
      </c>
      <c r="E64" s="41" t="n">
        <f aca="false">IF(D64&gt;1,IF(D64&lt;=2,1,2),0)</f>
        <v>0</v>
      </c>
      <c r="F64" s="39" t="n">
        <v>48</v>
      </c>
      <c r="G64" s="42" t="n">
        <f aca="false">IF(A64+B64=11,1,0)</f>
        <v>0</v>
      </c>
      <c r="H64" s="43" t="n">
        <f aca="false">IF(A64+B64=7,1,0)</f>
        <v>0</v>
      </c>
      <c r="I64" s="43" t="n">
        <f aca="false">IF(A64=6,IF(B64=6,1,0),0)</f>
        <v>0</v>
      </c>
      <c r="J64" s="44" t="n">
        <f aca="false">IF(A64=5,IF(B64=5,1,0),0)+IF(A64=4,IF(B64=4,1,0),0)+IF(A64=3,IF(B64=3,1,0),0)+IF(A64=2,IF(B64=2,1,0),0)+IF(A64=1,IF(B64=1,1,0),0)</f>
        <v>0</v>
      </c>
    </row>
    <row r="65" customFormat="false" ht="12" hidden="false" customHeight="false" outlineLevel="0" collapsed="false">
      <c r="A65" s="38" t="n">
        <v>1</v>
      </c>
      <c r="B65" s="38" t="n">
        <v>3</v>
      </c>
      <c r="C65" s="39" t="n">
        <f aca="false">IF(G65+H65+I65+J65=1,$C$4*G65+H65*$C$5+I65*$C$6+J65*$C$7,$C$8)</f>
        <v>-0.05</v>
      </c>
      <c r="D65" s="40" t="n">
        <f aca="false">IF(D64+C65&lt;=0,0,D64+C65)</f>
        <v>0</v>
      </c>
      <c r="E65" s="41" t="n">
        <f aca="false">IF(D65&gt;1,IF(D65&lt;=2,1,2),0)</f>
        <v>0</v>
      </c>
      <c r="F65" s="39" t="n">
        <v>49</v>
      </c>
      <c r="G65" s="42" t="n">
        <f aca="false">IF(A65+B65=11,1,0)</f>
        <v>0</v>
      </c>
      <c r="H65" s="43" t="n">
        <f aca="false">IF(A65+B65=7,1,0)</f>
        <v>0</v>
      </c>
      <c r="I65" s="43" t="n">
        <f aca="false">IF(A65=6,IF(B65=6,1,0),0)</f>
        <v>0</v>
      </c>
      <c r="J65" s="44" t="n">
        <f aca="false">IF(A65=5,IF(B65=5,1,0),0)+IF(A65=4,IF(B65=4,1,0),0)+IF(A65=3,IF(B65=3,1,0),0)+IF(A65=2,IF(B65=2,1,0),0)+IF(A65=1,IF(B65=1,1,0),0)</f>
        <v>0</v>
      </c>
    </row>
    <row r="66" customFormat="false" ht="12" hidden="false" customHeight="false" outlineLevel="0" collapsed="false">
      <c r="A66" s="38" t="n">
        <v>1</v>
      </c>
      <c r="B66" s="38" t="n">
        <v>3</v>
      </c>
      <c r="C66" s="39" t="n">
        <f aca="false">IF(G66+H66+I66+J66=1,$C$4*G66+H66*$C$5+I66*$C$6+J66*$C$7,$C$8)</f>
        <v>-0.05</v>
      </c>
      <c r="D66" s="40" t="n">
        <f aca="false">IF(D65+C66&lt;=0,0,D65+C66)</f>
        <v>0</v>
      </c>
      <c r="E66" s="41" t="n">
        <f aca="false">IF(D66&gt;1,IF(D66&lt;=2,1,2),0)</f>
        <v>0</v>
      </c>
      <c r="F66" s="39" t="n">
        <v>50</v>
      </c>
      <c r="G66" s="42" t="n">
        <f aca="false">IF(A66+B66=11,1,0)</f>
        <v>0</v>
      </c>
      <c r="H66" s="43" t="n">
        <f aca="false">IF(A66+B66=7,1,0)</f>
        <v>0</v>
      </c>
      <c r="I66" s="43" t="n">
        <f aca="false">IF(A66=6,IF(B66=6,1,0),0)</f>
        <v>0</v>
      </c>
      <c r="J66" s="44" t="n">
        <f aca="false">IF(A66=5,IF(B66=5,1,0),0)+IF(A66=4,IF(B66=4,1,0),0)+IF(A66=3,IF(B66=3,1,0),0)+IF(A66=2,IF(B66=2,1,0),0)+IF(A66=1,IF(B66=1,1,0),0)</f>
        <v>0</v>
      </c>
    </row>
    <row r="67" customFormat="false" ht="12" hidden="false" customHeight="false" outlineLevel="0" collapsed="false">
      <c r="A67" s="38" t="n">
        <v>1</v>
      </c>
      <c r="B67" s="38" t="n">
        <v>3</v>
      </c>
      <c r="C67" s="39" t="n">
        <f aca="false">IF(G67+H67+I67+J67=1,$C$4*G67+H67*$C$5+I67*$C$6+J67*$C$7,$C$8)</f>
        <v>-0.05</v>
      </c>
      <c r="D67" s="40" t="n">
        <f aca="false">IF(D66+C67&lt;=0,0,D66+C67)</f>
        <v>0</v>
      </c>
      <c r="E67" s="41" t="n">
        <f aca="false">IF(D67&gt;1,IF(D67&lt;=2,1,2),0)</f>
        <v>0</v>
      </c>
      <c r="F67" s="39" t="n">
        <v>51</v>
      </c>
      <c r="G67" s="42" t="n">
        <f aca="false">IF(A67+B67=11,1,0)</f>
        <v>0</v>
      </c>
      <c r="H67" s="43" t="n">
        <f aca="false">IF(A67+B67=7,1,0)</f>
        <v>0</v>
      </c>
      <c r="I67" s="43" t="n">
        <f aca="false">IF(A67=6,IF(B67=6,1,0),0)</f>
        <v>0</v>
      </c>
      <c r="J67" s="44" t="n">
        <f aca="false">IF(A67=5,IF(B67=5,1,0),0)+IF(A67=4,IF(B67=4,1,0),0)+IF(A67=3,IF(B67=3,1,0),0)+IF(A67=2,IF(B67=2,1,0),0)+IF(A67=1,IF(B67=1,1,0),0)</f>
        <v>0</v>
      </c>
    </row>
    <row r="68" customFormat="false" ht="12" hidden="false" customHeight="false" outlineLevel="0" collapsed="false">
      <c r="A68" s="38" t="n">
        <v>1</v>
      </c>
      <c r="B68" s="38" t="n">
        <v>3</v>
      </c>
      <c r="C68" s="39" t="n">
        <f aca="false">IF(G68+H68+I68+J68=1,$C$4*G68+H68*$C$5+I68*$C$6+J68*$C$7,$C$8)</f>
        <v>-0.05</v>
      </c>
      <c r="D68" s="40" t="n">
        <f aca="false">IF(D67+C68&lt;=0,0,D67+C68)</f>
        <v>0</v>
      </c>
      <c r="E68" s="41" t="n">
        <f aca="false">IF(D68&gt;1,IF(D68&lt;=2,1,2),0)</f>
        <v>0</v>
      </c>
      <c r="F68" s="39" t="n">
        <v>52</v>
      </c>
      <c r="G68" s="42" t="n">
        <f aca="false">IF(A68+B68=11,1,0)</f>
        <v>0</v>
      </c>
      <c r="H68" s="43" t="n">
        <f aca="false">IF(A68+B68=7,1,0)</f>
        <v>0</v>
      </c>
      <c r="I68" s="43" t="n">
        <f aca="false">IF(A68=6,IF(B68=6,1,0),0)</f>
        <v>0</v>
      </c>
      <c r="J68" s="44" t="n">
        <f aca="false">IF(A68=5,IF(B68=5,1,0),0)+IF(A68=4,IF(B68=4,1,0),0)+IF(A68=3,IF(B68=3,1,0),0)+IF(A68=2,IF(B68=2,1,0),0)+IF(A68=1,IF(B68=1,1,0),0)</f>
        <v>0</v>
      </c>
    </row>
    <row r="69" customFormat="false" ht="12" hidden="false" customHeight="false" outlineLevel="0" collapsed="false">
      <c r="A69" s="38" t="n">
        <v>1</v>
      </c>
      <c r="B69" s="38" t="n">
        <v>3</v>
      </c>
      <c r="C69" s="39" t="n">
        <f aca="false">IF(G69+H69+I69+J69=1,$C$4*G69+H69*$C$5+I69*$C$6+J69*$C$7,$C$8)</f>
        <v>-0.05</v>
      </c>
      <c r="D69" s="40" t="n">
        <f aca="false">IF(D68+C69&lt;=0,0,D68+C69)</f>
        <v>0</v>
      </c>
      <c r="E69" s="41" t="n">
        <f aca="false">IF(D69&gt;1,IF(D69&lt;=2,1,2),0)</f>
        <v>0</v>
      </c>
      <c r="F69" s="39" t="n">
        <v>53</v>
      </c>
      <c r="G69" s="42" t="n">
        <f aca="false">IF(A69+B69=11,1,0)</f>
        <v>0</v>
      </c>
      <c r="H69" s="43" t="n">
        <f aca="false">IF(A69+B69=7,1,0)</f>
        <v>0</v>
      </c>
      <c r="I69" s="43" t="n">
        <f aca="false">IF(A69=6,IF(B69=6,1,0),0)</f>
        <v>0</v>
      </c>
      <c r="J69" s="44" t="n">
        <f aca="false">IF(A69=5,IF(B69=5,1,0),0)+IF(A69=4,IF(B69=4,1,0),0)+IF(A69=3,IF(B69=3,1,0),0)+IF(A69=2,IF(B69=2,1,0),0)+IF(A69=1,IF(B69=1,1,0),0)</f>
        <v>0</v>
      </c>
    </row>
    <row r="70" customFormat="false" ht="12" hidden="false" customHeight="false" outlineLevel="0" collapsed="false">
      <c r="A70" s="38" t="n">
        <v>1</v>
      </c>
      <c r="B70" s="38" t="n">
        <v>3</v>
      </c>
      <c r="C70" s="39" t="n">
        <f aca="false">IF(G70+H70+I70+J70=1,$C$4*G70+H70*$C$5+I70*$C$6+J70*$C$7,$C$8)</f>
        <v>-0.05</v>
      </c>
      <c r="D70" s="40" t="n">
        <f aca="false">IF(D69+C70&lt;=0,0,D69+C70)</f>
        <v>0</v>
      </c>
      <c r="E70" s="41" t="n">
        <f aca="false">IF(D70&gt;1,IF(D70&lt;=2,1,2),0)</f>
        <v>0</v>
      </c>
      <c r="F70" s="39" t="n">
        <v>54</v>
      </c>
      <c r="G70" s="42" t="n">
        <f aca="false">IF(A70+B70=11,1,0)</f>
        <v>0</v>
      </c>
      <c r="H70" s="43" t="n">
        <f aca="false">IF(A70+B70=7,1,0)</f>
        <v>0</v>
      </c>
      <c r="I70" s="43" t="n">
        <f aca="false">IF(A70=6,IF(B70=6,1,0),0)</f>
        <v>0</v>
      </c>
      <c r="J70" s="44" t="n">
        <f aca="false">IF(A70=5,IF(B70=5,1,0),0)+IF(A70=4,IF(B70=4,1,0),0)+IF(A70=3,IF(B70=3,1,0),0)+IF(A70=2,IF(B70=2,1,0),0)+IF(A70=1,IF(B70=1,1,0),0)</f>
        <v>0</v>
      </c>
    </row>
    <row r="71" customFormat="false" ht="12" hidden="false" customHeight="false" outlineLevel="0" collapsed="false">
      <c r="A71" s="38" t="n">
        <v>1</v>
      </c>
      <c r="B71" s="38" t="n">
        <v>3</v>
      </c>
      <c r="C71" s="39" t="n">
        <f aca="false">IF(G71+H71+I71+J71=1,$C$4*G71+H71*$C$5+I71*$C$6+J71*$C$7,$C$8)</f>
        <v>-0.05</v>
      </c>
      <c r="D71" s="40" t="n">
        <f aca="false">IF(D70+C71&lt;=0,0,D70+C71)</f>
        <v>0</v>
      </c>
      <c r="E71" s="41" t="n">
        <f aca="false">IF(D71&gt;1,IF(D71&lt;=2,1,2),0)</f>
        <v>0</v>
      </c>
      <c r="F71" s="39" t="n">
        <v>55</v>
      </c>
      <c r="G71" s="42" t="n">
        <f aca="false">IF(A71+B71=11,1,0)</f>
        <v>0</v>
      </c>
      <c r="H71" s="43" t="n">
        <f aca="false">IF(A71+B71=7,1,0)</f>
        <v>0</v>
      </c>
      <c r="I71" s="43" t="n">
        <f aca="false">IF(A71=6,IF(B71=6,1,0),0)</f>
        <v>0</v>
      </c>
      <c r="J71" s="44" t="n">
        <f aca="false">IF(A71=5,IF(B71=5,1,0),0)+IF(A71=4,IF(B71=4,1,0),0)+IF(A71=3,IF(B71=3,1,0),0)+IF(A71=2,IF(B71=2,1,0),0)+IF(A71=1,IF(B71=1,1,0),0)</f>
        <v>0</v>
      </c>
    </row>
    <row r="72" customFormat="false" ht="12" hidden="false" customHeight="false" outlineLevel="0" collapsed="false">
      <c r="A72" s="38" t="n">
        <v>1</v>
      </c>
      <c r="B72" s="38" t="n">
        <v>3</v>
      </c>
      <c r="C72" s="39" t="n">
        <f aca="false">IF(G72+H72+I72+J72=1,$C$4*G72+H72*$C$5+I72*$C$6+J72*$C$7,$C$8)</f>
        <v>-0.05</v>
      </c>
      <c r="D72" s="40" t="n">
        <f aca="false">IF(D71+C72&lt;=0,0,D71+C72)</f>
        <v>0</v>
      </c>
      <c r="E72" s="41" t="n">
        <f aca="false">IF(D72&gt;1,IF(D72&lt;=2,1,2),0)</f>
        <v>0</v>
      </c>
      <c r="F72" s="39" t="n">
        <v>56</v>
      </c>
      <c r="G72" s="42" t="n">
        <f aca="false">IF(A72+B72=11,1,0)</f>
        <v>0</v>
      </c>
      <c r="H72" s="43" t="n">
        <f aca="false">IF(A72+B72=7,1,0)</f>
        <v>0</v>
      </c>
      <c r="I72" s="43" t="n">
        <f aca="false">IF(A72=6,IF(B72=6,1,0),0)</f>
        <v>0</v>
      </c>
      <c r="J72" s="44" t="n">
        <f aca="false">IF(A72=5,IF(B72=5,1,0),0)+IF(A72=4,IF(B72=4,1,0),0)+IF(A72=3,IF(B72=3,1,0),0)+IF(A72=2,IF(B72=2,1,0),0)+IF(A72=1,IF(B72=1,1,0),0)</f>
        <v>0</v>
      </c>
    </row>
    <row r="73" customFormat="false" ht="12" hidden="false" customHeight="false" outlineLevel="0" collapsed="false">
      <c r="A73" s="38" t="n">
        <v>1</v>
      </c>
      <c r="B73" s="38" t="n">
        <v>3</v>
      </c>
      <c r="C73" s="39" t="n">
        <f aca="false">IF(G73+H73+I73+J73=1,$C$4*G73+H73*$C$5+I73*$C$6+J73*$C$7,$C$8)</f>
        <v>-0.05</v>
      </c>
      <c r="D73" s="40" t="n">
        <f aca="false">IF(D72+C73&lt;=0,0,D72+C73)</f>
        <v>0</v>
      </c>
      <c r="E73" s="41" t="n">
        <f aca="false">IF(D73&gt;1,IF(D73&lt;=2,1,2),0)</f>
        <v>0</v>
      </c>
      <c r="F73" s="39" t="n">
        <v>57</v>
      </c>
      <c r="G73" s="42" t="n">
        <f aca="false">IF(A73+B73=11,1,0)</f>
        <v>0</v>
      </c>
      <c r="H73" s="43" t="n">
        <f aca="false">IF(A73+B73=7,1,0)</f>
        <v>0</v>
      </c>
      <c r="I73" s="43" t="n">
        <f aca="false">IF(A73=6,IF(B73=6,1,0),0)</f>
        <v>0</v>
      </c>
      <c r="J73" s="44" t="n">
        <f aca="false">IF(A73=5,IF(B73=5,1,0),0)+IF(A73=4,IF(B73=4,1,0),0)+IF(A73=3,IF(B73=3,1,0),0)+IF(A73=2,IF(B73=2,1,0),0)+IF(A73=1,IF(B73=1,1,0),0)</f>
        <v>0</v>
      </c>
    </row>
    <row r="74" customFormat="false" ht="12" hidden="false" customHeight="false" outlineLevel="0" collapsed="false">
      <c r="A74" s="38" t="n">
        <v>1</v>
      </c>
      <c r="B74" s="38" t="n">
        <v>3</v>
      </c>
      <c r="C74" s="39" t="n">
        <f aca="false">IF(G74+H74+I74+J74=1,$C$4*G74+H74*$C$5+I74*$C$6+J74*$C$7,$C$8)</f>
        <v>-0.05</v>
      </c>
      <c r="D74" s="40" t="n">
        <f aca="false">IF(D73+C74&lt;=0,0,D73+C74)</f>
        <v>0</v>
      </c>
      <c r="E74" s="41" t="n">
        <f aca="false">IF(D74&gt;1,IF(D74&lt;=2,1,2),0)</f>
        <v>0</v>
      </c>
      <c r="F74" s="39" t="n">
        <v>58</v>
      </c>
      <c r="G74" s="42" t="n">
        <f aca="false">IF(A74+B74=11,1,0)</f>
        <v>0</v>
      </c>
      <c r="H74" s="43" t="n">
        <f aca="false">IF(A74+B74=7,1,0)</f>
        <v>0</v>
      </c>
      <c r="I74" s="43" t="n">
        <f aca="false">IF(A74=6,IF(B74=6,1,0),0)</f>
        <v>0</v>
      </c>
      <c r="J74" s="44" t="n">
        <f aca="false">IF(A74=5,IF(B74=5,1,0),0)+IF(A74=4,IF(B74=4,1,0),0)+IF(A74=3,IF(B74=3,1,0),0)+IF(A74=2,IF(B74=2,1,0),0)+IF(A74=1,IF(B74=1,1,0),0)</f>
        <v>0</v>
      </c>
    </row>
    <row r="75" customFormat="false" ht="12" hidden="false" customHeight="false" outlineLevel="0" collapsed="false">
      <c r="A75" s="38" t="n">
        <v>1</v>
      </c>
      <c r="B75" s="38" t="n">
        <v>3</v>
      </c>
      <c r="C75" s="39" t="n">
        <f aca="false">IF(G75+H75+I75+J75=1,$C$4*G75+H75*$C$5+I75*$C$6+J75*$C$7,$C$8)</f>
        <v>-0.05</v>
      </c>
      <c r="D75" s="40" t="n">
        <f aca="false">IF(D74+C75&lt;=0,0,D74+C75)</f>
        <v>0</v>
      </c>
      <c r="E75" s="41" t="n">
        <f aca="false">IF(D75&gt;1,IF(D75&lt;=2,1,2),0)</f>
        <v>0</v>
      </c>
      <c r="F75" s="39" t="n">
        <v>59</v>
      </c>
      <c r="G75" s="42" t="n">
        <f aca="false">IF(A75+B75=11,1,0)</f>
        <v>0</v>
      </c>
      <c r="H75" s="43" t="n">
        <f aca="false">IF(A75+B75=7,1,0)</f>
        <v>0</v>
      </c>
      <c r="I75" s="43" t="n">
        <f aca="false">IF(A75=6,IF(B75=6,1,0),0)</f>
        <v>0</v>
      </c>
      <c r="J75" s="44" t="n">
        <f aca="false">IF(A75=5,IF(B75=5,1,0),0)+IF(A75=4,IF(B75=4,1,0),0)+IF(A75=3,IF(B75=3,1,0),0)+IF(A75=2,IF(B75=2,1,0),0)+IF(A75=1,IF(B75=1,1,0),0)</f>
        <v>0</v>
      </c>
    </row>
    <row r="76" customFormat="false" ht="12" hidden="false" customHeight="false" outlineLevel="0" collapsed="false">
      <c r="A76" s="38" t="n">
        <v>1</v>
      </c>
      <c r="B76" s="38" t="n">
        <v>3</v>
      </c>
      <c r="C76" s="39" t="n">
        <f aca="false">IF(G76+H76+I76+J76=1,$C$4*G76+H76*$C$5+I76*$C$6+J76*$C$7,$C$8)</f>
        <v>-0.05</v>
      </c>
      <c r="D76" s="40" t="n">
        <f aca="false">IF(D75+C76&lt;=0,0,D75+C76)</f>
        <v>0</v>
      </c>
      <c r="E76" s="41" t="n">
        <f aca="false">IF(D76&gt;1,IF(D76&lt;=2,1,2),0)</f>
        <v>0</v>
      </c>
      <c r="F76" s="39" t="n">
        <v>60</v>
      </c>
      <c r="G76" s="42" t="n">
        <f aca="false">IF(A76+B76=11,1,0)</f>
        <v>0</v>
      </c>
      <c r="H76" s="43" t="n">
        <f aca="false">IF(A76+B76=7,1,0)</f>
        <v>0</v>
      </c>
      <c r="I76" s="43" t="n">
        <f aca="false">IF(A76=6,IF(B76=6,1,0),0)</f>
        <v>0</v>
      </c>
      <c r="J76" s="44" t="n">
        <f aca="false">IF(A76=5,IF(B76=5,1,0),0)+IF(A76=4,IF(B76=4,1,0),0)+IF(A76=3,IF(B76=3,1,0),0)+IF(A76=2,IF(B76=2,1,0),0)+IF(A76=1,IF(B76=1,1,0),0)</f>
        <v>0</v>
      </c>
    </row>
    <row r="77" customFormat="false" ht="12" hidden="false" customHeight="false" outlineLevel="0" collapsed="false">
      <c r="A77" s="38" t="n">
        <v>1</v>
      </c>
      <c r="B77" s="38" t="n">
        <v>3</v>
      </c>
      <c r="C77" s="39" t="n">
        <f aca="false">IF(G77+H77+I77+J77=1,$C$4*G77+H77*$C$5+I77*$C$6+J77*$C$7,$C$8)</f>
        <v>-0.05</v>
      </c>
      <c r="D77" s="40" t="n">
        <f aca="false">IF(D76+C77&lt;=0,0,D76+C77)</f>
        <v>0</v>
      </c>
      <c r="E77" s="41" t="n">
        <f aca="false">IF(D77&gt;1,IF(D77&lt;=2,1,2),0)</f>
        <v>0</v>
      </c>
      <c r="F77" s="39" t="n">
        <v>61</v>
      </c>
      <c r="G77" s="42" t="n">
        <f aca="false">IF(A77+B77=11,1,0)</f>
        <v>0</v>
      </c>
      <c r="H77" s="43" t="n">
        <f aca="false">IF(A77+B77=7,1,0)</f>
        <v>0</v>
      </c>
      <c r="I77" s="43" t="n">
        <f aca="false">IF(A77=6,IF(B77=6,1,0),0)</f>
        <v>0</v>
      </c>
      <c r="J77" s="44" t="n">
        <f aca="false">IF(A77=5,IF(B77=5,1,0),0)+IF(A77=4,IF(B77=4,1,0),0)+IF(A77=3,IF(B77=3,1,0),0)+IF(A77=2,IF(B77=2,1,0),0)+IF(A77=1,IF(B77=1,1,0),0)</f>
        <v>0</v>
      </c>
    </row>
    <row r="78" customFormat="false" ht="12" hidden="false" customHeight="false" outlineLevel="0" collapsed="false">
      <c r="A78" s="38" t="n">
        <v>1</v>
      </c>
      <c r="B78" s="38" t="n">
        <v>3</v>
      </c>
      <c r="C78" s="39" t="n">
        <f aca="false">IF(G78+H78+I78+J78=1,$C$4*G78+H78*$C$5+I78*$C$6+J78*$C$7,$C$8)</f>
        <v>-0.05</v>
      </c>
      <c r="D78" s="40" t="n">
        <f aca="false">IF(D77+C78&lt;=0,0,D77+C78)</f>
        <v>0</v>
      </c>
      <c r="E78" s="41" t="n">
        <f aca="false">IF(D78&gt;1,IF(D78&lt;=2,1,2),0)</f>
        <v>0</v>
      </c>
      <c r="F78" s="39" t="n">
        <v>62</v>
      </c>
      <c r="G78" s="42" t="n">
        <f aca="false">IF(A78+B78=11,1,0)</f>
        <v>0</v>
      </c>
      <c r="H78" s="43" t="n">
        <f aca="false">IF(A78+B78=7,1,0)</f>
        <v>0</v>
      </c>
      <c r="I78" s="43" t="n">
        <f aca="false">IF(A78=6,IF(B78=6,1,0),0)</f>
        <v>0</v>
      </c>
      <c r="J78" s="44" t="n">
        <f aca="false">IF(A78=5,IF(B78=5,1,0),0)+IF(A78=4,IF(B78=4,1,0),0)+IF(A78=3,IF(B78=3,1,0),0)+IF(A78=2,IF(B78=2,1,0),0)+IF(A78=1,IF(B78=1,1,0),0)</f>
        <v>0</v>
      </c>
    </row>
    <row r="79" customFormat="false" ht="12" hidden="false" customHeight="false" outlineLevel="0" collapsed="false">
      <c r="A79" s="38" t="n">
        <v>1</v>
      </c>
      <c r="B79" s="38" t="n">
        <v>3</v>
      </c>
      <c r="C79" s="39" t="n">
        <f aca="false">IF(G79+H79+I79+J79=1,$C$4*G79+H79*$C$5+I79*$C$6+J79*$C$7,$C$8)</f>
        <v>-0.05</v>
      </c>
      <c r="D79" s="40" t="n">
        <f aca="false">IF(D78+C79&lt;=0,0,D78+C79)</f>
        <v>0</v>
      </c>
      <c r="E79" s="41" t="n">
        <f aca="false">IF(D79&gt;1,IF(D79&lt;=2,1,2),0)</f>
        <v>0</v>
      </c>
      <c r="F79" s="39" t="n">
        <v>63</v>
      </c>
      <c r="G79" s="42" t="n">
        <f aca="false">IF(A79+B79=11,1,0)</f>
        <v>0</v>
      </c>
      <c r="H79" s="43" t="n">
        <f aca="false">IF(A79+B79=7,1,0)</f>
        <v>0</v>
      </c>
      <c r="I79" s="43" t="n">
        <f aca="false">IF(A79=6,IF(B79=6,1,0),0)</f>
        <v>0</v>
      </c>
      <c r="J79" s="44" t="n">
        <f aca="false">IF(A79=5,IF(B79=5,1,0),0)+IF(A79=4,IF(B79=4,1,0),0)+IF(A79=3,IF(B79=3,1,0),0)+IF(A79=2,IF(B79=2,1,0),0)+IF(A79=1,IF(B79=1,1,0),0)</f>
        <v>0</v>
      </c>
    </row>
    <row r="80" customFormat="false" ht="12" hidden="false" customHeight="false" outlineLevel="0" collapsed="false">
      <c r="A80" s="38" t="n">
        <v>1</v>
      </c>
      <c r="B80" s="38" t="n">
        <v>3</v>
      </c>
      <c r="C80" s="39" t="n">
        <f aca="false">IF(G80+H80+I80+J80=1,$C$4*G80+H80*$C$5+I80*$C$6+J80*$C$7,$C$8)</f>
        <v>-0.05</v>
      </c>
      <c r="D80" s="40" t="n">
        <f aca="false">IF(D79+C80&lt;=0,0,D79+C80)</f>
        <v>0</v>
      </c>
      <c r="E80" s="41" t="n">
        <f aca="false">IF(D80&gt;1,IF(D80&lt;=2,1,2),0)</f>
        <v>0</v>
      </c>
      <c r="F80" s="39" t="n">
        <v>64</v>
      </c>
      <c r="G80" s="42" t="n">
        <f aca="false">IF(A80+B80=11,1,0)</f>
        <v>0</v>
      </c>
      <c r="H80" s="43" t="n">
        <f aca="false">IF(A80+B80=7,1,0)</f>
        <v>0</v>
      </c>
      <c r="I80" s="43" t="n">
        <f aca="false">IF(A80=6,IF(B80=6,1,0),0)</f>
        <v>0</v>
      </c>
      <c r="J80" s="44" t="n">
        <f aca="false">IF(A80=5,IF(B80=5,1,0),0)+IF(A80=4,IF(B80=4,1,0),0)+IF(A80=3,IF(B80=3,1,0),0)+IF(A80=2,IF(B80=2,1,0),0)+IF(A80=1,IF(B80=1,1,0),0)</f>
        <v>0</v>
      </c>
    </row>
    <row r="81" customFormat="false" ht="12" hidden="false" customHeight="false" outlineLevel="0" collapsed="false">
      <c r="A81" s="38" t="n">
        <v>1</v>
      </c>
      <c r="B81" s="38" t="n">
        <v>3</v>
      </c>
      <c r="C81" s="39" t="n">
        <f aca="false">IF(G81+H81+I81+J81=1,$C$4*G81+H81*$C$5+I81*$C$6+J81*$C$7,$C$8)</f>
        <v>-0.05</v>
      </c>
      <c r="D81" s="40" t="n">
        <f aca="false">IF(D80+C81&lt;=0,0,D80+C81)</f>
        <v>0</v>
      </c>
      <c r="E81" s="41" t="n">
        <f aca="false">IF(D81&gt;1,IF(D81&lt;=2,1,2),0)</f>
        <v>0</v>
      </c>
      <c r="F81" s="39" t="n">
        <v>65</v>
      </c>
      <c r="G81" s="42" t="n">
        <f aca="false">IF(A81+B81=11,1,0)</f>
        <v>0</v>
      </c>
      <c r="H81" s="43" t="n">
        <f aca="false">IF(A81+B81=7,1,0)</f>
        <v>0</v>
      </c>
      <c r="I81" s="43" t="n">
        <f aca="false">IF(A81=6,IF(B81=6,1,0),0)</f>
        <v>0</v>
      </c>
      <c r="J81" s="44" t="n">
        <f aca="false">IF(A81=5,IF(B81=5,1,0),0)+IF(A81=4,IF(B81=4,1,0),0)+IF(A81=3,IF(B81=3,1,0),0)+IF(A81=2,IF(B81=2,1,0),0)+IF(A81=1,IF(B81=1,1,0),0)</f>
        <v>0</v>
      </c>
    </row>
    <row r="82" customFormat="false" ht="12" hidden="false" customHeight="false" outlineLevel="0" collapsed="false">
      <c r="A82" s="38" t="n">
        <v>1</v>
      </c>
      <c r="B82" s="38" t="n">
        <v>3</v>
      </c>
      <c r="C82" s="39" t="n">
        <f aca="false">IF(G82+H82+I82+J82=1,$C$4*G82+H82*$C$5+I82*$C$6+J82*$C$7,$C$8)</f>
        <v>-0.05</v>
      </c>
      <c r="D82" s="40" t="n">
        <f aca="false">IF(D81+C82&lt;=0,0,D81+C82)</f>
        <v>0</v>
      </c>
      <c r="E82" s="41" t="n">
        <f aca="false">IF(D82&gt;1,IF(D82&lt;=2,1,2),0)</f>
        <v>0</v>
      </c>
      <c r="F82" s="39" t="n">
        <v>66</v>
      </c>
      <c r="G82" s="42" t="n">
        <f aca="false">IF(A82+B82=11,1,0)</f>
        <v>0</v>
      </c>
      <c r="H82" s="43" t="n">
        <f aca="false">IF(A82+B82=7,1,0)</f>
        <v>0</v>
      </c>
      <c r="I82" s="43" t="n">
        <f aca="false">IF(A82=6,IF(B82=6,1,0),0)</f>
        <v>0</v>
      </c>
      <c r="J82" s="44" t="n">
        <f aca="false">IF(A82=5,IF(B82=5,1,0),0)+IF(A82=4,IF(B82=4,1,0),0)+IF(A82=3,IF(B82=3,1,0),0)+IF(A82=2,IF(B82=2,1,0),0)+IF(A82=1,IF(B82=1,1,0),0)</f>
        <v>0</v>
      </c>
    </row>
    <row r="83" customFormat="false" ht="12" hidden="false" customHeight="false" outlineLevel="0" collapsed="false">
      <c r="A83" s="38" t="n">
        <v>1</v>
      </c>
      <c r="B83" s="38" t="n">
        <v>3</v>
      </c>
      <c r="C83" s="39" t="n">
        <f aca="false">IF(G83+H83+I83+J83=1,$C$4*G83+H83*$C$5+I83*$C$6+J83*$C$7,$C$8)</f>
        <v>-0.05</v>
      </c>
      <c r="D83" s="40" t="n">
        <f aca="false">IF(D82+C83&lt;=0,0,D82+C83)</f>
        <v>0</v>
      </c>
      <c r="E83" s="41" t="n">
        <f aca="false">IF(D83&gt;1,IF(D83&lt;=2,1,2),0)</f>
        <v>0</v>
      </c>
      <c r="F83" s="39" t="n">
        <v>67</v>
      </c>
      <c r="G83" s="42" t="n">
        <f aca="false">IF(A83+B83=11,1,0)</f>
        <v>0</v>
      </c>
      <c r="H83" s="43" t="n">
        <f aca="false">IF(A83+B83=7,1,0)</f>
        <v>0</v>
      </c>
      <c r="I83" s="43" t="n">
        <f aca="false">IF(A83=6,IF(B83=6,1,0),0)</f>
        <v>0</v>
      </c>
      <c r="J83" s="44" t="n">
        <f aca="false">IF(A83=5,IF(B83=5,1,0),0)+IF(A83=4,IF(B83=4,1,0),0)+IF(A83=3,IF(B83=3,1,0),0)+IF(A83=2,IF(B83=2,1,0),0)+IF(A83=1,IF(B83=1,1,0),0)</f>
        <v>0</v>
      </c>
    </row>
    <row r="84" customFormat="false" ht="12" hidden="false" customHeight="false" outlineLevel="0" collapsed="false">
      <c r="A84" s="38" t="n">
        <v>1</v>
      </c>
      <c r="B84" s="38" t="n">
        <v>3</v>
      </c>
      <c r="C84" s="39" t="n">
        <f aca="false">IF(G84+H84+I84+J84=1,$C$4*G84+H84*$C$5+I84*$C$6+J84*$C$7,$C$8)</f>
        <v>-0.05</v>
      </c>
      <c r="D84" s="40" t="n">
        <f aca="false">IF(D83+C84&lt;=0,0,D83+C84)</f>
        <v>0</v>
      </c>
      <c r="E84" s="41" t="n">
        <f aca="false">IF(D84&gt;1,IF(D84&lt;=2,1,2),0)</f>
        <v>0</v>
      </c>
      <c r="F84" s="39" t="n">
        <v>68</v>
      </c>
      <c r="G84" s="42" t="n">
        <f aca="false">IF(A84+B84=11,1,0)</f>
        <v>0</v>
      </c>
      <c r="H84" s="43" t="n">
        <f aca="false">IF(A84+B84=7,1,0)</f>
        <v>0</v>
      </c>
      <c r="I84" s="43" t="n">
        <f aca="false">IF(A84=6,IF(B84=6,1,0),0)</f>
        <v>0</v>
      </c>
      <c r="J84" s="44" t="n">
        <f aca="false">IF(A84=5,IF(B84=5,1,0),0)+IF(A84=4,IF(B84=4,1,0),0)+IF(A84=3,IF(B84=3,1,0),0)+IF(A84=2,IF(B84=2,1,0),0)+IF(A84=1,IF(B84=1,1,0),0)</f>
        <v>0</v>
      </c>
    </row>
    <row r="85" customFormat="false" ht="12" hidden="false" customHeight="false" outlineLevel="0" collapsed="false">
      <c r="A85" s="38" t="n">
        <v>1</v>
      </c>
      <c r="B85" s="38" t="n">
        <v>3</v>
      </c>
      <c r="C85" s="39" t="n">
        <f aca="false">IF(G85+H85+I85+J85=1,$C$4*G85+H85*$C$5+I85*$C$6+J85*$C$7,$C$8)</f>
        <v>-0.05</v>
      </c>
      <c r="D85" s="40" t="n">
        <f aca="false">IF(D84+C85&lt;=0,0,D84+C85)</f>
        <v>0</v>
      </c>
      <c r="E85" s="41" t="n">
        <f aca="false">IF(D85&gt;1,IF(D85&lt;=2,1,2),0)</f>
        <v>0</v>
      </c>
      <c r="F85" s="39" t="n">
        <v>69</v>
      </c>
      <c r="G85" s="42" t="n">
        <f aca="false">IF(A85+B85=11,1,0)</f>
        <v>0</v>
      </c>
      <c r="H85" s="43" t="n">
        <f aca="false">IF(A85+B85=7,1,0)</f>
        <v>0</v>
      </c>
      <c r="I85" s="43" t="n">
        <f aca="false">IF(A85=6,IF(B85=6,1,0),0)</f>
        <v>0</v>
      </c>
      <c r="J85" s="44" t="n">
        <f aca="false">IF(A85=5,IF(B85=5,1,0),0)+IF(A85=4,IF(B85=4,1,0),0)+IF(A85=3,IF(B85=3,1,0),0)+IF(A85=2,IF(B85=2,1,0),0)+IF(A85=1,IF(B85=1,1,0),0)</f>
        <v>0</v>
      </c>
    </row>
    <row r="86" customFormat="false" ht="12" hidden="false" customHeight="false" outlineLevel="0" collapsed="false">
      <c r="A86" s="38" t="n">
        <v>1</v>
      </c>
      <c r="B86" s="38" t="n">
        <v>3</v>
      </c>
      <c r="C86" s="39" t="n">
        <f aca="false">IF(G86+H86+I86+J86=1,$C$4*G86+H86*$C$5+I86*$C$6+J86*$C$7,$C$8)</f>
        <v>-0.05</v>
      </c>
      <c r="D86" s="40" t="n">
        <f aca="false">IF(D85+C86&lt;=0,0,D85+C86)</f>
        <v>0</v>
      </c>
      <c r="E86" s="41" t="n">
        <f aca="false">IF(D86&gt;1,IF(D86&lt;=2,1,2),0)</f>
        <v>0</v>
      </c>
      <c r="F86" s="39" t="n">
        <v>70</v>
      </c>
      <c r="G86" s="42" t="n">
        <f aca="false">IF(A86+B86=11,1,0)</f>
        <v>0</v>
      </c>
      <c r="H86" s="43" t="n">
        <f aca="false">IF(A86+B86=7,1,0)</f>
        <v>0</v>
      </c>
      <c r="I86" s="43" t="n">
        <f aca="false">IF(A86=6,IF(B86=6,1,0),0)</f>
        <v>0</v>
      </c>
      <c r="J86" s="44" t="n">
        <f aca="false">IF(A86=5,IF(B86=5,1,0),0)+IF(A86=4,IF(B86=4,1,0),0)+IF(A86=3,IF(B86=3,1,0),0)+IF(A86=2,IF(B86=2,1,0),0)+IF(A86=1,IF(B86=1,1,0),0)</f>
        <v>0</v>
      </c>
    </row>
    <row r="87" customFormat="false" ht="12" hidden="false" customHeight="false" outlineLevel="0" collapsed="false">
      <c r="A87" s="38" t="n">
        <v>1</v>
      </c>
      <c r="B87" s="38" t="n">
        <v>3</v>
      </c>
      <c r="C87" s="39" t="n">
        <f aca="false">IF(G87+H87+I87+J87=1,$C$4*G87+H87*$C$5+I87*$C$6+J87*$C$7,$C$8)</f>
        <v>-0.05</v>
      </c>
      <c r="D87" s="40" t="n">
        <f aca="false">IF(D86+C87&lt;=0,0,D86+C87)</f>
        <v>0</v>
      </c>
      <c r="E87" s="41" t="n">
        <f aca="false">IF(D87&gt;1,IF(D87&lt;=2,1,2),0)</f>
        <v>0</v>
      </c>
      <c r="F87" s="39" t="n">
        <v>71</v>
      </c>
      <c r="G87" s="42" t="n">
        <f aca="false">IF(A87+B87=11,1,0)</f>
        <v>0</v>
      </c>
      <c r="H87" s="43" t="n">
        <f aca="false">IF(A87+B87=7,1,0)</f>
        <v>0</v>
      </c>
      <c r="I87" s="43" t="n">
        <f aca="false">IF(A87=6,IF(B87=6,1,0),0)</f>
        <v>0</v>
      </c>
      <c r="J87" s="44" t="n">
        <f aca="false">IF(A87=5,IF(B87=5,1,0),0)+IF(A87=4,IF(B87=4,1,0),0)+IF(A87=3,IF(B87=3,1,0),0)+IF(A87=2,IF(B87=2,1,0),0)+IF(A87=1,IF(B87=1,1,0),0)</f>
        <v>0</v>
      </c>
    </row>
    <row r="88" customFormat="false" ht="12" hidden="false" customHeight="false" outlineLevel="0" collapsed="false">
      <c r="A88" s="38" t="n">
        <v>1</v>
      </c>
      <c r="B88" s="38" t="n">
        <v>3</v>
      </c>
      <c r="C88" s="39" t="n">
        <f aca="false">IF(G88+H88+I88+J88=1,$C$4*G88+H88*$C$5+I88*$C$6+J88*$C$7,$C$8)</f>
        <v>-0.05</v>
      </c>
      <c r="D88" s="40" t="n">
        <f aca="false">IF(D87+C88&lt;=0,0,D87+C88)</f>
        <v>0</v>
      </c>
      <c r="E88" s="41" t="n">
        <f aca="false">IF(D88&gt;1,IF(D88&lt;=2,1,2),0)</f>
        <v>0</v>
      </c>
      <c r="F88" s="39" t="n">
        <v>72</v>
      </c>
      <c r="G88" s="42" t="n">
        <f aca="false">IF(A88+B88=11,1,0)</f>
        <v>0</v>
      </c>
      <c r="H88" s="43" t="n">
        <f aca="false">IF(A88+B88=7,1,0)</f>
        <v>0</v>
      </c>
      <c r="I88" s="43" t="n">
        <f aca="false">IF(A88=6,IF(B88=6,1,0),0)</f>
        <v>0</v>
      </c>
      <c r="J88" s="44" t="n">
        <f aca="false">IF(A88=5,IF(B88=5,1,0),0)+IF(A88=4,IF(B88=4,1,0),0)+IF(A88=3,IF(B88=3,1,0),0)+IF(A88=2,IF(B88=2,1,0),0)+IF(A88=1,IF(B88=1,1,0),0)</f>
        <v>0</v>
      </c>
    </row>
    <row r="89" customFormat="false" ht="12" hidden="false" customHeight="false" outlineLevel="0" collapsed="false">
      <c r="A89" s="38" t="n">
        <v>1</v>
      </c>
      <c r="B89" s="38" t="n">
        <v>3</v>
      </c>
      <c r="C89" s="39" t="n">
        <f aca="false">IF(G89+H89+I89+J89=1,$C$4*G89+H89*$C$5+I89*$C$6+J89*$C$7,$C$8)</f>
        <v>-0.05</v>
      </c>
      <c r="D89" s="40" t="n">
        <f aca="false">IF(D88+C89&lt;=0,0,D88+C89)</f>
        <v>0</v>
      </c>
      <c r="E89" s="41" t="n">
        <f aca="false">IF(D89&gt;1,IF(D89&lt;=2,1,2),0)</f>
        <v>0</v>
      </c>
      <c r="F89" s="39" t="n">
        <v>73</v>
      </c>
      <c r="G89" s="42" t="n">
        <f aca="false">IF(A89+B89=11,1,0)</f>
        <v>0</v>
      </c>
      <c r="H89" s="43" t="n">
        <f aca="false">IF(A89+B89=7,1,0)</f>
        <v>0</v>
      </c>
      <c r="I89" s="43" t="n">
        <f aca="false">IF(A89=6,IF(B89=6,1,0),0)</f>
        <v>0</v>
      </c>
      <c r="J89" s="44" t="n">
        <f aca="false">IF(A89=5,IF(B89=5,1,0),0)+IF(A89=4,IF(B89=4,1,0),0)+IF(A89=3,IF(B89=3,1,0),0)+IF(A89=2,IF(B89=2,1,0),0)+IF(A89=1,IF(B89=1,1,0),0)</f>
        <v>0</v>
      </c>
    </row>
    <row r="90" customFormat="false" ht="12" hidden="false" customHeight="false" outlineLevel="0" collapsed="false">
      <c r="A90" s="38" t="n">
        <v>1</v>
      </c>
      <c r="B90" s="38" t="n">
        <v>3</v>
      </c>
      <c r="C90" s="39" t="n">
        <f aca="false">IF(G90+H90+I90+J90=1,$C$4*G90+H90*$C$5+I90*$C$6+J90*$C$7,$C$8)</f>
        <v>-0.05</v>
      </c>
      <c r="D90" s="40" t="n">
        <f aca="false">IF(D89+C90&lt;=0,0,D89+C90)</f>
        <v>0</v>
      </c>
      <c r="E90" s="41" t="n">
        <f aca="false">IF(D90&gt;1,IF(D90&lt;=2,1,2),0)</f>
        <v>0</v>
      </c>
      <c r="F90" s="39" t="n">
        <v>74</v>
      </c>
      <c r="G90" s="42" t="n">
        <f aca="false">IF(A90+B90=11,1,0)</f>
        <v>0</v>
      </c>
      <c r="H90" s="43" t="n">
        <f aca="false">IF(A90+B90=7,1,0)</f>
        <v>0</v>
      </c>
      <c r="I90" s="43" t="n">
        <f aca="false">IF(A90=6,IF(B90=6,1,0),0)</f>
        <v>0</v>
      </c>
      <c r="J90" s="44" t="n">
        <f aca="false">IF(A90=5,IF(B90=5,1,0),0)+IF(A90=4,IF(B90=4,1,0),0)+IF(A90=3,IF(B90=3,1,0),0)+IF(A90=2,IF(B90=2,1,0),0)+IF(A90=1,IF(B90=1,1,0),0)</f>
        <v>0</v>
      </c>
    </row>
    <row r="91" customFormat="false" ht="12" hidden="false" customHeight="false" outlineLevel="0" collapsed="false">
      <c r="A91" s="38" t="n">
        <v>1</v>
      </c>
      <c r="B91" s="38" t="n">
        <v>3</v>
      </c>
      <c r="C91" s="39" t="n">
        <f aca="false">IF(G91+H91+I91+J91=1,$C$4*G91+H91*$C$5+I91*$C$6+J91*$C$7,$C$8)</f>
        <v>-0.05</v>
      </c>
      <c r="D91" s="40" t="n">
        <f aca="false">IF(D90+C91&lt;=0,0,D90+C91)</f>
        <v>0</v>
      </c>
      <c r="E91" s="41" t="n">
        <f aca="false">IF(D91&gt;1,IF(D91&lt;=2,1,2),0)</f>
        <v>0</v>
      </c>
      <c r="F91" s="39" t="n">
        <v>75</v>
      </c>
      <c r="G91" s="42" t="n">
        <f aca="false">IF(A91+B91=11,1,0)</f>
        <v>0</v>
      </c>
      <c r="H91" s="43" t="n">
        <f aca="false">IF(A91+B91=7,1,0)</f>
        <v>0</v>
      </c>
      <c r="I91" s="43" t="n">
        <f aca="false">IF(A91=6,IF(B91=6,1,0),0)</f>
        <v>0</v>
      </c>
      <c r="J91" s="44" t="n">
        <f aca="false">IF(A91=5,IF(B91=5,1,0),0)+IF(A91=4,IF(B91=4,1,0),0)+IF(A91=3,IF(B91=3,1,0),0)+IF(A91=2,IF(B91=2,1,0),0)+IF(A91=1,IF(B91=1,1,0),0)</f>
        <v>0</v>
      </c>
    </row>
    <row r="92" customFormat="false" ht="12" hidden="false" customHeight="false" outlineLevel="0" collapsed="false">
      <c r="A92" s="38" t="n">
        <v>1</v>
      </c>
      <c r="B92" s="38" t="n">
        <v>3</v>
      </c>
      <c r="C92" s="39" t="n">
        <f aca="false">IF(G92+H92+I92+J92=1,$C$4*G92+H92*$C$5+I92*$C$6+J92*$C$7,$C$8)</f>
        <v>-0.05</v>
      </c>
      <c r="D92" s="40" t="n">
        <f aca="false">IF(D91+C92&lt;=0,0,D91+C92)</f>
        <v>0</v>
      </c>
      <c r="E92" s="41" t="n">
        <f aca="false">IF(D92&gt;1,IF(D92&lt;=2,1,2),0)</f>
        <v>0</v>
      </c>
      <c r="F92" s="39" t="n">
        <v>76</v>
      </c>
      <c r="G92" s="42" t="n">
        <f aca="false">IF(A92+B92=11,1,0)</f>
        <v>0</v>
      </c>
      <c r="H92" s="43" t="n">
        <f aca="false">IF(A92+B92=7,1,0)</f>
        <v>0</v>
      </c>
      <c r="I92" s="43" t="n">
        <f aca="false">IF(A92=6,IF(B92=6,1,0),0)</f>
        <v>0</v>
      </c>
      <c r="J92" s="44" t="n">
        <f aca="false">IF(A92=5,IF(B92=5,1,0),0)+IF(A92=4,IF(B92=4,1,0),0)+IF(A92=3,IF(B92=3,1,0),0)+IF(A92=2,IF(B92=2,1,0),0)+IF(A92=1,IF(B92=1,1,0),0)</f>
        <v>0</v>
      </c>
    </row>
    <row r="93" customFormat="false" ht="12" hidden="false" customHeight="false" outlineLevel="0" collapsed="false">
      <c r="A93" s="38" t="n">
        <v>1</v>
      </c>
      <c r="B93" s="38" t="n">
        <v>3</v>
      </c>
      <c r="C93" s="39" t="n">
        <f aca="false">IF(G93+H93+I93+J93=1,$C$4*G93+H93*$C$5+I93*$C$6+J93*$C$7,$C$8)</f>
        <v>-0.05</v>
      </c>
      <c r="D93" s="40" t="n">
        <f aca="false">IF(D92+C93&lt;=0,0,D92+C93)</f>
        <v>0</v>
      </c>
      <c r="E93" s="41" t="n">
        <f aca="false">IF(D93&gt;1,IF(D93&lt;=2,1,2),0)</f>
        <v>0</v>
      </c>
      <c r="F93" s="39" t="n">
        <v>77</v>
      </c>
      <c r="G93" s="42" t="n">
        <f aca="false">IF(A93+B93=11,1,0)</f>
        <v>0</v>
      </c>
      <c r="H93" s="43" t="n">
        <f aca="false">IF(A93+B93=7,1,0)</f>
        <v>0</v>
      </c>
      <c r="I93" s="43" t="n">
        <f aca="false">IF(A93=6,IF(B93=6,1,0),0)</f>
        <v>0</v>
      </c>
      <c r="J93" s="44" t="n">
        <f aca="false">IF(A93=5,IF(B93=5,1,0),0)+IF(A93=4,IF(B93=4,1,0),0)+IF(A93=3,IF(B93=3,1,0),0)+IF(A93=2,IF(B93=2,1,0),0)+IF(A93=1,IF(B93=1,1,0),0)</f>
        <v>0</v>
      </c>
    </row>
    <row r="94" customFormat="false" ht="12" hidden="false" customHeight="false" outlineLevel="0" collapsed="false">
      <c r="A94" s="38" t="n">
        <v>1</v>
      </c>
      <c r="B94" s="38" t="n">
        <v>3</v>
      </c>
      <c r="C94" s="39" t="n">
        <f aca="false">IF(G94+H94+I94+J94=1,$C$4*G94+H94*$C$5+I94*$C$6+J94*$C$7,$C$8)</f>
        <v>-0.05</v>
      </c>
      <c r="D94" s="40" t="n">
        <f aca="false">IF(D93+C94&lt;=0,0,D93+C94)</f>
        <v>0</v>
      </c>
      <c r="E94" s="41" t="n">
        <f aca="false">IF(D94&gt;1,IF(D94&lt;=2,1,2),0)</f>
        <v>0</v>
      </c>
      <c r="F94" s="39" t="n">
        <v>78</v>
      </c>
      <c r="G94" s="42" t="n">
        <f aca="false">IF(A94+B94=11,1,0)</f>
        <v>0</v>
      </c>
      <c r="H94" s="43" t="n">
        <f aca="false">IF(A94+B94=7,1,0)</f>
        <v>0</v>
      </c>
      <c r="I94" s="43" t="n">
        <f aca="false">IF(A94=6,IF(B94=6,1,0),0)</f>
        <v>0</v>
      </c>
      <c r="J94" s="44" t="n">
        <f aca="false">IF(A94=5,IF(B94=5,1,0),0)+IF(A94=4,IF(B94=4,1,0),0)+IF(A94=3,IF(B94=3,1,0),0)+IF(A94=2,IF(B94=2,1,0),0)+IF(A94=1,IF(B94=1,1,0),0)</f>
        <v>0</v>
      </c>
    </row>
    <row r="95" customFormat="false" ht="12" hidden="false" customHeight="false" outlineLevel="0" collapsed="false">
      <c r="A95" s="38" t="n">
        <v>1</v>
      </c>
      <c r="B95" s="38" t="n">
        <v>3</v>
      </c>
      <c r="C95" s="39" t="n">
        <f aca="false">IF(G95+H95+I95+J95=1,$C$4*G95+H95*$C$5+I95*$C$6+J95*$C$7,$C$8)</f>
        <v>-0.05</v>
      </c>
      <c r="D95" s="40" t="n">
        <f aca="false">IF(D94+C95&lt;=0,0,D94+C95)</f>
        <v>0</v>
      </c>
      <c r="E95" s="41" t="n">
        <f aca="false">IF(D95&gt;1,IF(D95&lt;=2,1,2),0)</f>
        <v>0</v>
      </c>
      <c r="F95" s="39" t="n">
        <v>79</v>
      </c>
      <c r="G95" s="42" t="n">
        <f aca="false">IF(A95+B95=11,1,0)</f>
        <v>0</v>
      </c>
      <c r="H95" s="43" t="n">
        <f aca="false">IF(A95+B95=7,1,0)</f>
        <v>0</v>
      </c>
      <c r="I95" s="43" t="n">
        <f aca="false">IF(A95=6,IF(B95=6,1,0),0)</f>
        <v>0</v>
      </c>
      <c r="J95" s="44" t="n">
        <f aca="false">IF(A95=5,IF(B95=5,1,0),0)+IF(A95=4,IF(B95=4,1,0),0)+IF(A95=3,IF(B95=3,1,0),0)+IF(A95=2,IF(B95=2,1,0),0)+IF(A95=1,IF(B95=1,1,0),0)</f>
        <v>0</v>
      </c>
    </row>
    <row r="96" customFormat="false" ht="12" hidden="false" customHeight="false" outlineLevel="0" collapsed="false">
      <c r="A96" s="38" t="n">
        <v>1</v>
      </c>
      <c r="B96" s="38" t="n">
        <v>3</v>
      </c>
      <c r="C96" s="39" t="n">
        <f aca="false">IF(G96+H96+I96+J96=1,$C$4*G96+H96*$C$5+I96*$C$6+J96*$C$7,$C$8)</f>
        <v>-0.05</v>
      </c>
      <c r="D96" s="40" t="n">
        <f aca="false">IF(D95+C96&lt;=0,0,D95+C96)</f>
        <v>0</v>
      </c>
      <c r="E96" s="41" t="n">
        <f aca="false">IF(D96&gt;1,IF(D96&lt;=2,1,2),0)</f>
        <v>0</v>
      </c>
      <c r="F96" s="39" t="n">
        <v>80</v>
      </c>
      <c r="G96" s="42" t="n">
        <f aca="false">IF(A96+B96=11,1,0)</f>
        <v>0</v>
      </c>
      <c r="H96" s="43" t="n">
        <f aca="false">IF(A96+B96=7,1,0)</f>
        <v>0</v>
      </c>
      <c r="I96" s="43" t="n">
        <f aca="false">IF(A96=6,IF(B96=6,1,0),0)</f>
        <v>0</v>
      </c>
      <c r="J96" s="44" t="n">
        <f aca="false">IF(A96=5,IF(B96=5,1,0),0)+IF(A96=4,IF(B96=4,1,0),0)+IF(A96=3,IF(B96=3,1,0),0)+IF(A96=2,IF(B96=2,1,0),0)+IF(A96=1,IF(B96=1,1,0),0)</f>
        <v>0</v>
      </c>
    </row>
    <row r="97" customFormat="false" ht="12" hidden="false" customHeight="false" outlineLevel="0" collapsed="false">
      <c r="A97" s="38" t="n">
        <v>1</v>
      </c>
      <c r="B97" s="38" t="n">
        <v>3</v>
      </c>
      <c r="C97" s="39" t="n">
        <f aca="false">IF(G97+H97+I97+J97=1,$C$4*G97+H97*$C$5+I97*$C$6+J97*$C$7,$C$8)</f>
        <v>-0.05</v>
      </c>
      <c r="D97" s="40" t="n">
        <f aca="false">IF(D96+C97&lt;=0,0,D96+C97)</f>
        <v>0</v>
      </c>
      <c r="E97" s="41" t="n">
        <f aca="false">IF(D97&gt;1,IF(D97&lt;=2,1,2),0)</f>
        <v>0</v>
      </c>
      <c r="F97" s="39" t="n">
        <v>81</v>
      </c>
      <c r="G97" s="42" t="n">
        <f aca="false">IF(A97+B97=11,1,0)</f>
        <v>0</v>
      </c>
      <c r="H97" s="43" t="n">
        <f aca="false">IF(A97+B97=7,1,0)</f>
        <v>0</v>
      </c>
      <c r="I97" s="43" t="n">
        <f aca="false">IF(A97=6,IF(B97=6,1,0),0)</f>
        <v>0</v>
      </c>
      <c r="J97" s="44" t="n">
        <f aca="false">IF(A97=5,IF(B97=5,1,0),0)+IF(A97=4,IF(B97=4,1,0),0)+IF(A97=3,IF(B97=3,1,0),0)+IF(A97=2,IF(B97=2,1,0),0)+IF(A97=1,IF(B97=1,1,0),0)</f>
        <v>0</v>
      </c>
    </row>
    <row r="98" customFormat="false" ht="12" hidden="false" customHeight="false" outlineLevel="0" collapsed="false">
      <c r="A98" s="38" t="n">
        <v>1</v>
      </c>
      <c r="B98" s="38" t="n">
        <v>3</v>
      </c>
      <c r="C98" s="39" t="n">
        <f aca="false">IF(G98+H98+I98+J98=1,$C$4*G98+H98*$C$5+I98*$C$6+J98*$C$7,$C$8)</f>
        <v>-0.05</v>
      </c>
      <c r="D98" s="40" t="n">
        <f aca="false">IF(D97+C98&lt;=0,0,D97+C98)</f>
        <v>0</v>
      </c>
      <c r="E98" s="41" t="n">
        <f aca="false">IF(D98&gt;1,IF(D98&lt;=2,1,2),0)</f>
        <v>0</v>
      </c>
      <c r="F98" s="39" t="n">
        <v>82</v>
      </c>
      <c r="G98" s="42" t="n">
        <f aca="false">IF(A98+B98=11,1,0)</f>
        <v>0</v>
      </c>
      <c r="H98" s="43" t="n">
        <f aca="false">IF(A98+B98=7,1,0)</f>
        <v>0</v>
      </c>
      <c r="I98" s="43" t="n">
        <f aca="false">IF(A98=6,IF(B98=6,1,0),0)</f>
        <v>0</v>
      </c>
      <c r="J98" s="44" t="n">
        <f aca="false">IF(A98=5,IF(B98=5,1,0),0)+IF(A98=4,IF(B98=4,1,0),0)+IF(A98=3,IF(B98=3,1,0),0)+IF(A98=2,IF(B98=2,1,0),0)+IF(A98=1,IF(B98=1,1,0),0)</f>
        <v>0</v>
      </c>
    </row>
    <row r="99" customFormat="false" ht="12" hidden="false" customHeight="false" outlineLevel="0" collapsed="false">
      <c r="A99" s="38" t="n">
        <v>1</v>
      </c>
      <c r="B99" s="38" t="n">
        <v>3</v>
      </c>
      <c r="C99" s="39" t="n">
        <f aca="false">IF(G99+H99+I99+J99=1,$C$4*G99+H99*$C$5+I99*$C$6+J99*$C$7,$C$8)</f>
        <v>-0.05</v>
      </c>
      <c r="D99" s="40" t="n">
        <f aca="false">IF(D98+C99&lt;=0,0,D98+C99)</f>
        <v>0</v>
      </c>
      <c r="E99" s="41" t="n">
        <f aca="false">IF(D99&gt;1,IF(D99&lt;=2,1,2),0)</f>
        <v>0</v>
      </c>
      <c r="F99" s="39" t="n">
        <v>83</v>
      </c>
      <c r="G99" s="42" t="n">
        <f aca="false">IF(A99+B99=11,1,0)</f>
        <v>0</v>
      </c>
      <c r="H99" s="43" t="n">
        <f aca="false">IF(A99+B99=7,1,0)</f>
        <v>0</v>
      </c>
      <c r="I99" s="43" t="n">
        <f aca="false">IF(A99=6,IF(B99=6,1,0),0)</f>
        <v>0</v>
      </c>
      <c r="J99" s="44" t="n">
        <f aca="false">IF(A99=5,IF(B99=5,1,0),0)+IF(A99=4,IF(B99=4,1,0),0)+IF(A99=3,IF(B99=3,1,0),0)+IF(A99=2,IF(B99=2,1,0),0)+IF(A99=1,IF(B99=1,1,0),0)</f>
        <v>0</v>
      </c>
    </row>
    <row r="100" customFormat="false" ht="12" hidden="false" customHeight="false" outlineLevel="0" collapsed="false">
      <c r="A100" s="38" t="n">
        <v>1</v>
      </c>
      <c r="B100" s="38" t="n">
        <v>3</v>
      </c>
      <c r="C100" s="39" t="n">
        <f aca="false">IF(G100+H100+I100+J100=1,$C$4*G100+H100*$C$5+I100*$C$6+J100*$C$7,$C$8)</f>
        <v>-0.05</v>
      </c>
      <c r="D100" s="40" t="n">
        <f aca="false">IF(D99+C100&lt;=0,0,D99+C100)</f>
        <v>0</v>
      </c>
      <c r="E100" s="41" t="n">
        <f aca="false">IF(D100&gt;1,IF(D100&lt;=2,1,2),0)</f>
        <v>0</v>
      </c>
      <c r="F100" s="39" t="n">
        <v>84</v>
      </c>
      <c r="G100" s="42" t="n">
        <f aca="false">IF(A100+B100=11,1,0)</f>
        <v>0</v>
      </c>
      <c r="H100" s="43" t="n">
        <f aca="false">IF(A100+B100=7,1,0)</f>
        <v>0</v>
      </c>
      <c r="I100" s="43" t="n">
        <f aca="false">IF(A100=6,IF(B100=6,1,0),0)</f>
        <v>0</v>
      </c>
      <c r="J100" s="44" t="n">
        <f aca="false">IF(A100=5,IF(B100=5,1,0),0)+IF(A100=4,IF(B100=4,1,0),0)+IF(A100=3,IF(B100=3,1,0),0)+IF(A100=2,IF(B100=2,1,0),0)+IF(A100=1,IF(B100=1,1,0),0)</f>
        <v>0</v>
      </c>
    </row>
    <row r="101" customFormat="false" ht="12" hidden="false" customHeight="false" outlineLevel="0" collapsed="false">
      <c r="A101" s="38" t="n">
        <v>1</v>
      </c>
      <c r="B101" s="38" t="n">
        <v>3</v>
      </c>
      <c r="C101" s="39" t="n">
        <f aca="false">IF(G101+H101+I101+J101=1,$C$4*G101+H101*$C$5+I101*$C$6+J101*$C$7,$C$8)</f>
        <v>-0.05</v>
      </c>
      <c r="D101" s="40" t="n">
        <f aca="false">IF(D100+C101&lt;=0,0,D100+C101)</f>
        <v>0</v>
      </c>
      <c r="E101" s="41" t="n">
        <f aca="false">IF(D101&gt;1,IF(D101&lt;=2,1,2),0)</f>
        <v>0</v>
      </c>
      <c r="F101" s="39" t="n">
        <v>85</v>
      </c>
      <c r="G101" s="42" t="n">
        <f aca="false">IF(A101+B101=11,1,0)</f>
        <v>0</v>
      </c>
      <c r="H101" s="43" t="n">
        <f aca="false">IF(A101+B101=7,1,0)</f>
        <v>0</v>
      </c>
      <c r="I101" s="43" t="n">
        <f aca="false">IF(A101=6,IF(B101=6,1,0),0)</f>
        <v>0</v>
      </c>
      <c r="J101" s="44" t="n">
        <f aca="false">IF(A101=5,IF(B101=5,1,0),0)+IF(A101=4,IF(B101=4,1,0),0)+IF(A101=3,IF(B101=3,1,0),0)+IF(A101=2,IF(B101=2,1,0),0)+IF(A101=1,IF(B101=1,1,0),0)</f>
        <v>0</v>
      </c>
    </row>
    <row r="102" customFormat="false" ht="12" hidden="false" customHeight="false" outlineLevel="0" collapsed="false">
      <c r="A102" s="38" t="n">
        <v>1</v>
      </c>
      <c r="B102" s="38" t="n">
        <v>3</v>
      </c>
      <c r="C102" s="39" t="n">
        <f aca="false">IF(G102+H102+I102+J102=1,$C$4*G102+H102*$C$5+I102*$C$6+J102*$C$7,$C$8)</f>
        <v>-0.05</v>
      </c>
      <c r="D102" s="40" t="n">
        <f aca="false">IF(D101+C102&lt;=0,0,D101+C102)</f>
        <v>0</v>
      </c>
      <c r="E102" s="41" t="n">
        <f aca="false">IF(D102&gt;1,IF(D102&lt;=2,1,2),0)</f>
        <v>0</v>
      </c>
      <c r="F102" s="39" t="n">
        <v>86</v>
      </c>
      <c r="G102" s="42" t="n">
        <f aca="false">IF(A102+B102=11,1,0)</f>
        <v>0</v>
      </c>
      <c r="H102" s="43" t="n">
        <f aca="false">IF(A102+B102=7,1,0)</f>
        <v>0</v>
      </c>
      <c r="I102" s="43" t="n">
        <f aca="false">IF(A102=6,IF(B102=6,1,0),0)</f>
        <v>0</v>
      </c>
      <c r="J102" s="44" t="n">
        <f aca="false">IF(A102=5,IF(B102=5,1,0),0)+IF(A102=4,IF(B102=4,1,0),0)+IF(A102=3,IF(B102=3,1,0),0)+IF(A102=2,IF(B102=2,1,0),0)+IF(A102=1,IF(B102=1,1,0),0)</f>
        <v>0</v>
      </c>
    </row>
    <row r="103" customFormat="false" ht="12" hidden="false" customHeight="false" outlineLevel="0" collapsed="false">
      <c r="A103" s="38" t="n">
        <v>1</v>
      </c>
      <c r="B103" s="38" t="n">
        <v>3</v>
      </c>
      <c r="C103" s="39" t="n">
        <f aca="false">IF(G103+H103+I103+J103=1,$C$4*G103+H103*$C$5+I103*$C$6+J103*$C$7,$C$8)</f>
        <v>-0.05</v>
      </c>
      <c r="D103" s="40" t="n">
        <f aca="false">IF(D102+C103&lt;=0,0,D102+C103)</f>
        <v>0</v>
      </c>
      <c r="E103" s="41" t="n">
        <f aca="false">IF(D103&gt;1,IF(D103&lt;=2,1,2),0)</f>
        <v>0</v>
      </c>
      <c r="F103" s="39" t="n">
        <v>87</v>
      </c>
      <c r="G103" s="42" t="n">
        <f aca="false">IF(A103+B103=11,1,0)</f>
        <v>0</v>
      </c>
      <c r="H103" s="43" t="n">
        <f aca="false">IF(A103+B103=7,1,0)</f>
        <v>0</v>
      </c>
      <c r="I103" s="43" t="n">
        <f aca="false">IF(A103=6,IF(B103=6,1,0),0)</f>
        <v>0</v>
      </c>
      <c r="J103" s="44" t="n">
        <f aca="false">IF(A103=5,IF(B103=5,1,0),0)+IF(A103=4,IF(B103=4,1,0),0)+IF(A103=3,IF(B103=3,1,0),0)+IF(A103=2,IF(B103=2,1,0),0)+IF(A103=1,IF(B103=1,1,0),0)</f>
        <v>0</v>
      </c>
    </row>
    <row r="104" customFormat="false" ht="12" hidden="false" customHeight="false" outlineLevel="0" collapsed="false">
      <c r="A104" s="38" t="n">
        <v>1</v>
      </c>
      <c r="B104" s="38" t="n">
        <v>3</v>
      </c>
      <c r="C104" s="39" t="n">
        <f aca="false">IF(G104+H104+I104+J104=1,$C$4*G104+H104*$C$5+I104*$C$6+J104*$C$7,$C$8)</f>
        <v>-0.05</v>
      </c>
      <c r="D104" s="40" t="n">
        <f aca="false">IF(D103+C104&lt;=0,0,D103+C104)</f>
        <v>0</v>
      </c>
      <c r="E104" s="41" t="n">
        <f aca="false">IF(D104&gt;1,IF(D104&lt;=2,1,2),0)</f>
        <v>0</v>
      </c>
      <c r="F104" s="39" t="n">
        <v>88</v>
      </c>
      <c r="G104" s="42" t="n">
        <f aca="false">IF(A104+B104=11,1,0)</f>
        <v>0</v>
      </c>
      <c r="H104" s="43" t="n">
        <f aca="false">IF(A104+B104=7,1,0)</f>
        <v>0</v>
      </c>
      <c r="I104" s="43" t="n">
        <f aca="false">IF(A104=6,IF(B104=6,1,0),0)</f>
        <v>0</v>
      </c>
      <c r="J104" s="44" t="n">
        <f aca="false">IF(A104=5,IF(B104=5,1,0),0)+IF(A104=4,IF(B104=4,1,0),0)+IF(A104=3,IF(B104=3,1,0),0)+IF(A104=2,IF(B104=2,1,0),0)+IF(A104=1,IF(B104=1,1,0),0)</f>
        <v>0</v>
      </c>
    </row>
    <row r="105" customFormat="false" ht="12" hidden="false" customHeight="false" outlineLevel="0" collapsed="false">
      <c r="A105" s="38" t="n">
        <v>1</v>
      </c>
      <c r="B105" s="38" t="n">
        <v>3</v>
      </c>
      <c r="C105" s="39" t="n">
        <f aca="false">IF(G105+H105+I105+J105=1,$C$4*G105+H105*$C$5+I105*$C$6+J105*$C$7,$C$8)</f>
        <v>-0.05</v>
      </c>
      <c r="D105" s="40" t="n">
        <f aca="false">IF(D104+C105&lt;=0,0,D104+C105)</f>
        <v>0</v>
      </c>
      <c r="E105" s="41" t="n">
        <f aca="false">IF(D105&gt;1,IF(D105&lt;=2,1,2),0)</f>
        <v>0</v>
      </c>
      <c r="F105" s="39" t="n">
        <v>89</v>
      </c>
      <c r="G105" s="42" t="n">
        <f aca="false">IF(A105+B105=11,1,0)</f>
        <v>0</v>
      </c>
      <c r="H105" s="43" t="n">
        <f aca="false">IF(A105+B105=7,1,0)</f>
        <v>0</v>
      </c>
      <c r="I105" s="43" t="n">
        <f aca="false">IF(A105=6,IF(B105=6,1,0),0)</f>
        <v>0</v>
      </c>
      <c r="J105" s="44" t="n">
        <f aca="false">IF(A105=5,IF(B105=5,1,0),0)+IF(A105=4,IF(B105=4,1,0),0)+IF(A105=3,IF(B105=3,1,0),0)+IF(A105=2,IF(B105=2,1,0),0)+IF(A105=1,IF(B105=1,1,0),0)</f>
        <v>0</v>
      </c>
    </row>
    <row r="106" customFormat="false" ht="12" hidden="false" customHeight="false" outlineLevel="0" collapsed="false">
      <c r="A106" s="38" t="n">
        <v>1</v>
      </c>
      <c r="B106" s="38" t="n">
        <v>3</v>
      </c>
      <c r="C106" s="39" t="n">
        <f aca="false">IF(G106+H106+I106+J106=1,$C$4*G106+H106*$C$5+I106*$C$6+J106*$C$7,$C$8)</f>
        <v>-0.05</v>
      </c>
      <c r="D106" s="40" t="n">
        <f aca="false">IF(D105+C106&lt;=0,0,D105+C106)</f>
        <v>0</v>
      </c>
      <c r="E106" s="41" t="n">
        <f aca="false">IF(D106&gt;1,IF(D106&lt;=2,1,2),0)</f>
        <v>0</v>
      </c>
      <c r="F106" s="39" t="n">
        <v>90</v>
      </c>
      <c r="G106" s="42" t="n">
        <f aca="false">IF(A106+B106=11,1,0)</f>
        <v>0</v>
      </c>
      <c r="H106" s="43" t="n">
        <f aca="false">IF(A106+B106=7,1,0)</f>
        <v>0</v>
      </c>
      <c r="I106" s="43" t="n">
        <f aca="false">IF(A106=6,IF(B106=6,1,0),0)</f>
        <v>0</v>
      </c>
      <c r="J106" s="44" t="n">
        <f aca="false">IF(A106=5,IF(B106=5,1,0),0)+IF(A106=4,IF(B106=4,1,0),0)+IF(A106=3,IF(B106=3,1,0),0)+IF(A106=2,IF(B106=2,1,0),0)+IF(A106=1,IF(B106=1,1,0),0)</f>
        <v>0</v>
      </c>
    </row>
    <row r="107" customFormat="false" ht="12" hidden="false" customHeight="false" outlineLevel="0" collapsed="false">
      <c r="A107" s="38" t="n">
        <v>1</v>
      </c>
      <c r="B107" s="38" t="n">
        <v>3</v>
      </c>
      <c r="C107" s="39" t="n">
        <f aca="false">IF(G107+H107+I107+J107=1,$C$4*G107+H107*$C$5+I107*$C$6+J107*$C$7,$C$8)</f>
        <v>-0.05</v>
      </c>
      <c r="D107" s="40" t="n">
        <f aca="false">IF(D106+C107&lt;=0,0,D106+C107)</f>
        <v>0</v>
      </c>
      <c r="E107" s="41" t="n">
        <f aca="false">IF(D107&gt;1,IF(D107&lt;=2,1,2),0)</f>
        <v>0</v>
      </c>
      <c r="F107" s="39" t="n">
        <v>91</v>
      </c>
      <c r="G107" s="42" t="n">
        <f aca="false">IF(A107+B107=11,1,0)</f>
        <v>0</v>
      </c>
      <c r="H107" s="43" t="n">
        <f aca="false">IF(A107+B107=7,1,0)</f>
        <v>0</v>
      </c>
      <c r="I107" s="43" t="n">
        <f aca="false">IF(A107=6,IF(B107=6,1,0),0)</f>
        <v>0</v>
      </c>
      <c r="J107" s="44" t="n">
        <f aca="false">IF(A107=5,IF(B107=5,1,0),0)+IF(A107=4,IF(B107=4,1,0),0)+IF(A107=3,IF(B107=3,1,0),0)+IF(A107=2,IF(B107=2,1,0),0)+IF(A107=1,IF(B107=1,1,0),0)</f>
        <v>0</v>
      </c>
    </row>
    <row r="108" customFormat="false" ht="12" hidden="false" customHeight="false" outlineLevel="0" collapsed="false">
      <c r="A108" s="38" t="n">
        <v>1</v>
      </c>
      <c r="B108" s="38" t="n">
        <v>3</v>
      </c>
      <c r="C108" s="39" t="n">
        <f aca="false">IF(G108+H108+I108+J108=1,$C$4*G108+H108*$C$5+I108*$C$6+J108*$C$7,$C$8)</f>
        <v>-0.05</v>
      </c>
      <c r="D108" s="40" t="n">
        <f aca="false">IF(D107+C108&lt;=0,0,D107+C108)</f>
        <v>0</v>
      </c>
      <c r="E108" s="41" t="n">
        <f aca="false">IF(D108&gt;1,IF(D108&lt;=2,1,2),0)</f>
        <v>0</v>
      </c>
      <c r="F108" s="39" t="n">
        <v>92</v>
      </c>
      <c r="G108" s="42" t="n">
        <f aca="false">IF(A108+B108=11,1,0)</f>
        <v>0</v>
      </c>
      <c r="H108" s="43" t="n">
        <f aca="false">IF(A108+B108=7,1,0)</f>
        <v>0</v>
      </c>
      <c r="I108" s="43" t="n">
        <f aca="false">IF(A108=6,IF(B108=6,1,0),0)</f>
        <v>0</v>
      </c>
      <c r="J108" s="44" t="n">
        <f aca="false">IF(A108=5,IF(B108=5,1,0),0)+IF(A108=4,IF(B108=4,1,0),0)+IF(A108=3,IF(B108=3,1,0),0)+IF(A108=2,IF(B108=2,1,0),0)+IF(A108=1,IF(B108=1,1,0),0)</f>
        <v>0</v>
      </c>
    </row>
    <row r="109" customFormat="false" ht="12" hidden="false" customHeight="false" outlineLevel="0" collapsed="false">
      <c r="A109" s="38" t="n">
        <v>1</v>
      </c>
      <c r="B109" s="38" t="n">
        <v>3</v>
      </c>
      <c r="C109" s="39" t="n">
        <f aca="false">IF(G109+H109+I109+J109=1,$C$4*G109+H109*$C$5+I109*$C$6+J109*$C$7,$C$8)</f>
        <v>-0.05</v>
      </c>
      <c r="D109" s="40" t="n">
        <f aca="false">IF(D108+C109&lt;=0,0,D108+C109)</f>
        <v>0</v>
      </c>
      <c r="E109" s="41" t="n">
        <f aca="false">IF(D109&gt;1,IF(D109&lt;=2,1,2),0)</f>
        <v>0</v>
      </c>
      <c r="F109" s="39" t="n">
        <v>93</v>
      </c>
      <c r="G109" s="42" t="n">
        <f aca="false">IF(A109+B109=11,1,0)</f>
        <v>0</v>
      </c>
      <c r="H109" s="43" t="n">
        <f aca="false">IF(A109+B109=7,1,0)</f>
        <v>0</v>
      </c>
      <c r="I109" s="43" t="n">
        <f aca="false">IF(A109=6,IF(B109=6,1,0),0)</f>
        <v>0</v>
      </c>
      <c r="J109" s="44" t="n">
        <f aca="false">IF(A109=5,IF(B109=5,1,0),0)+IF(A109=4,IF(B109=4,1,0),0)+IF(A109=3,IF(B109=3,1,0),0)+IF(A109=2,IF(B109=2,1,0),0)+IF(A109=1,IF(B109=1,1,0),0)</f>
        <v>0</v>
      </c>
    </row>
    <row r="110" customFormat="false" ht="12" hidden="false" customHeight="false" outlineLevel="0" collapsed="false">
      <c r="A110" s="38" t="n">
        <v>1</v>
      </c>
      <c r="B110" s="38" t="n">
        <v>3</v>
      </c>
      <c r="C110" s="39" t="n">
        <f aca="false">IF(G110+H110+I110+J110=1,$C$4*G110+H110*$C$5+I110*$C$6+J110*$C$7,$C$8)</f>
        <v>-0.05</v>
      </c>
      <c r="D110" s="40" t="n">
        <f aca="false">IF(D109+C110&lt;=0,0,D109+C110)</f>
        <v>0</v>
      </c>
      <c r="E110" s="41" t="n">
        <f aca="false">IF(D110&gt;1,IF(D110&lt;=2,1,2),0)</f>
        <v>0</v>
      </c>
      <c r="F110" s="39" t="n">
        <v>94</v>
      </c>
      <c r="G110" s="42" t="n">
        <f aca="false">IF(A110+B110=11,1,0)</f>
        <v>0</v>
      </c>
      <c r="H110" s="43" t="n">
        <f aca="false">IF(A110+B110=7,1,0)</f>
        <v>0</v>
      </c>
      <c r="I110" s="43" t="n">
        <f aca="false">IF(A110=6,IF(B110=6,1,0),0)</f>
        <v>0</v>
      </c>
      <c r="J110" s="44" t="n">
        <f aca="false">IF(A110=5,IF(B110=5,1,0),0)+IF(A110=4,IF(B110=4,1,0),0)+IF(A110=3,IF(B110=3,1,0),0)+IF(A110=2,IF(B110=2,1,0),0)+IF(A110=1,IF(B110=1,1,0),0)</f>
        <v>0</v>
      </c>
    </row>
    <row r="111" customFormat="false" ht="12" hidden="false" customHeight="false" outlineLevel="0" collapsed="false">
      <c r="A111" s="38" t="n">
        <v>1</v>
      </c>
      <c r="B111" s="38" t="n">
        <v>3</v>
      </c>
      <c r="C111" s="39" t="n">
        <f aca="false">IF(G111+H111+I111+J111=1,$C$4*G111+H111*$C$5+I111*$C$6+J111*$C$7,$C$8)</f>
        <v>-0.05</v>
      </c>
      <c r="D111" s="40" t="n">
        <f aca="false">IF(D110+C111&lt;=0,0,D110+C111)</f>
        <v>0</v>
      </c>
      <c r="E111" s="41" t="n">
        <f aca="false">IF(D111&gt;1,IF(D111&lt;=2,1,2),0)</f>
        <v>0</v>
      </c>
      <c r="F111" s="39" t="n">
        <v>95</v>
      </c>
      <c r="G111" s="42" t="n">
        <f aca="false">IF(A111+B111=11,1,0)</f>
        <v>0</v>
      </c>
      <c r="H111" s="43" t="n">
        <f aca="false">IF(A111+B111=7,1,0)</f>
        <v>0</v>
      </c>
      <c r="I111" s="43" t="n">
        <f aca="false">IF(A111=6,IF(B111=6,1,0),0)</f>
        <v>0</v>
      </c>
      <c r="J111" s="44" t="n">
        <f aca="false">IF(A111=5,IF(B111=5,1,0),0)+IF(A111=4,IF(B111=4,1,0),0)+IF(A111=3,IF(B111=3,1,0),0)+IF(A111=2,IF(B111=2,1,0),0)+IF(A111=1,IF(B111=1,1,0),0)</f>
        <v>0</v>
      </c>
    </row>
    <row r="112" customFormat="false" ht="12" hidden="false" customHeight="false" outlineLevel="0" collapsed="false">
      <c r="A112" s="38" t="n">
        <v>1</v>
      </c>
      <c r="B112" s="38" t="n">
        <v>3</v>
      </c>
      <c r="C112" s="39" t="n">
        <f aca="false">IF(G112+H112+I112+J112=1,$C$4*G112+H112*$C$5+I112*$C$6+J112*$C$7,$C$8)</f>
        <v>-0.05</v>
      </c>
      <c r="D112" s="40" t="n">
        <f aca="false">IF(D111+C112&lt;=0,0,D111+C112)</f>
        <v>0</v>
      </c>
      <c r="E112" s="41" t="n">
        <f aca="false">IF(D112&gt;1,IF(D112&lt;=2,1,2),0)</f>
        <v>0</v>
      </c>
      <c r="F112" s="39" t="n">
        <v>96</v>
      </c>
      <c r="G112" s="42" t="n">
        <f aca="false">IF(A112+B112=11,1,0)</f>
        <v>0</v>
      </c>
      <c r="H112" s="43" t="n">
        <f aca="false">IF(A112+B112=7,1,0)</f>
        <v>0</v>
      </c>
      <c r="I112" s="43" t="n">
        <f aca="false">IF(A112=6,IF(B112=6,1,0),0)</f>
        <v>0</v>
      </c>
      <c r="J112" s="44" t="n">
        <f aca="false">IF(A112=5,IF(B112=5,1,0),0)+IF(A112=4,IF(B112=4,1,0),0)+IF(A112=3,IF(B112=3,1,0),0)+IF(A112=2,IF(B112=2,1,0),0)+IF(A112=1,IF(B112=1,1,0),0)</f>
        <v>0</v>
      </c>
    </row>
    <row r="113" customFormat="false" ht="12" hidden="false" customHeight="false" outlineLevel="0" collapsed="false">
      <c r="A113" s="38" t="n">
        <v>1</v>
      </c>
      <c r="B113" s="38" t="n">
        <v>3</v>
      </c>
      <c r="C113" s="39" t="n">
        <f aca="false">IF(G113+H113+I113+J113=1,$C$4*G113+H113*$C$5+I113*$C$6+J113*$C$7,$C$8)</f>
        <v>-0.05</v>
      </c>
      <c r="D113" s="40" t="n">
        <f aca="false">IF(D112+C113&lt;=0,0,D112+C113)</f>
        <v>0</v>
      </c>
      <c r="E113" s="41" t="n">
        <f aca="false">IF(D113&gt;1,IF(D113&lt;=2,1,2),0)</f>
        <v>0</v>
      </c>
      <c r="F113" s="39" t="n">
        <v>97</v>
      </c>
      <c r="G113" s="42" t="n">
        <f aca="false">IF(A113+B113=11,1,0)</f>
        <v>0</v>
      </c>
      <c r="H113" s="43" t="n">
        <f aca="false">IF(A113+B113=7,1,0)</f>
        <v>0</v>
      </c>
      <c r="I113" s="43" t="n">
        <f aca="false">IF(A113=6,IF(B113=6,1,0),0)</f>
        <v>0</v>
      </c>
      <c r="J113" s="44" t="n">
        <f aca="false">IF(A113=5,IF(B113=5,1,0),0)+IF(A113=4,IF(B113=4,1,0),0)+IF(A113=3,IF(B113=3,1,0),0)+IF(A113=2,IF(B113=2,1,0),0)+IF(A113=1,IF(B113=1,1,0),0)</f>
        <v>0</v>
      </c>
    </row>
    <row r="114" customFormat="false" ht="12" hidden="false" customHeight="false" outlineLevel="0" collapsed="false">
      <c r="A114" s="38" t="n">
        <v>1</v>
      </c>
      <c r="B114" s="38" t="n">
        <v>3</v>
      </c>
      <c r="C114" s="39" t="n">
        <f aca="false">IF(G114+H114+I114+J114=1,$C$4*G114+H114*$C$5+I114*$C$6+J114*$C$7,$C$8)</f>
        <v>-0.05</v>
      </c>
      <c r="D114" s="40" t="n">
        <f aca="false">IF(D113+C114&lt;=0,0,D113+C114)</f>
        <v>0</v>
      </c>
      <c r="E114" s="41" t="n">
        <f aca="false">IF(D114&gt;1,IF(D114&lt;=2,1,2),0)</f>
        <v>0</v>
      </c>
      <c r="F114" s="39" t="n">
        <v>98</v>
      </c>
      <c r="G114" s="42" t="n">
        <f aca="false">IF(A114+B114=11,1,0)</f>
        <v>0</v>
      </c>
      <c r="H114" s="43" t="n">
        <f aca="false">IF(A114+B114=7,1,0)</f>
        <v>0</v>
      </c>
      <c r="I114" s="43" t="n">
        <f aca="false">IF(A114=6,IF(B114=6,1,0),0)</f>
        <v>0</v>
      </c>
      <c r="J114" s="44" t="n">
        <f aca="false">IF(A114=5,IF(B114=5,1,0),0)+IF(A114=4,IF(B114=4,1,0),0)+IF(A114=3,IF(B114=3,1,0),0)+IF(A114=2,IF(B114=2,1,0),0)+IF(A114=1,IF(B114=1,1,0),0)</f>
        <v>0</v>
      </c>
    </row>
    <row r="115" customFormat="false" ht="12" hidden="false" customHeight="false" outlineLevel="0" collapsed="false">
      <c r="A115" s="38" t="n">
        <v>1</v>
      </c>
      <c r="B115" s="38" t="n">
        <v>3</v>
      </c>
      <c r="C115" s="39" t="n">
        <f aca="false">IF(G115+H115+I115+J115=1,$C$4*G115+H115*$C$5+I115*$C$6+J115*$C$7,$C$8)</f>
        <v>-0.05</v>
      </c>
      <c r="D115" s="40" t="n">
        <f aca="false">IF(D114+C115&lt;=0,0,D114+C115)</f>
        <v>0</v>
      </c>
      <c r="E115" s="41" t="n">
        <f aca="false">IF(D115&gt;1,IF(D115&lt;=2,1,2),0)</f>
        <v>0</v>
      </c>
      <c r="F115" s="39" t="n">
        <v>99</v>
      </c>
      <c r="G115" s="42" t="n">
        <f aca="false">IF(A115+B115=11,1,0)</f>
        <v>0</v>
      </c>
      <c r="H115" s="43" t="n">
        <f aca="false">IF(A115+B115=7,1,0)</f>
        <v>0</v>
      </c>
      <c r="I115" s="43" t="n">
        <f aca="false">IF(A115=6,IF(B115=6,1,0),0)</f>
        <v>0</v>
      </c>
      <c r="J115" s="44" t="n">
        <f aca="false">IF(A115=5,IF(B115=5,1,0),0)+IF(A115=4,IF(B115=4,1,0),0)+IF(A115=3,IF(B115=3,1,0),0)+IF(A115=2,IF(B115=2,1,0),0)+IF(A115=1,IF(B115=1,1,0),0)</f>
        <v>0</v>
      </c>
    </row>
    <row r="116" customFormat="false" ht="12" hidden="false" customHeight="false" outlineLevel="0" collapsed="false">
      <c r="A116" s="38" t="n">
        <v>1</v>
      </c>
      <c r="B116" s="38" t="n">
        <v>3</v>
      </c>
      <c r="C116" s="39" t="n">
        <f aca="false">IF(G116+H116+I116+J116=1,$C$4*G116+H116*$C$5+I116*$C$6+J116*$C$7,$C$8)</f>
        <v>-0.05</v>
      </c>
      <c r="D116" s="40" t="n">
        <f aca="false">IF(D115+C116&lt;=0,0,D115+C116)</f>
        <v>0</v>
      </c>
      <c r="E116" s="41" t="n">
        <f aca="false">IF(D116&gt;1,IF(D116&lt;=2,1,2),0)</f>
        <v>0</v>
      </c>
      <c r="F116" s="39" t="n">
        <v>100</v>
      </c>
      <c r="G116" s="42" t="n">
        <f aca="false">IF(A116+B116=11,1,0)</f>
        <v>0</v>
      </c>
      <c r="H116" s="43" t="n">
        <f aca="false">IF(A116+B116=7,1,0)</f>
        <v>0</v>
      </c>
      <c r="I116" s="43" t="n">
        <f aca="false">IF(A116=6,IF(B116=6,1,0),0)</f>
        <v>0</v>
      </c>
      <c r="J116" s="44" t="n">
        <f aca="false">IF(A116=5,IF(B116=5,1,0),0)+IF(A116=4,IF(B116=4,1,0),0)+IF(A116=3,IF(B116=3,1,0),0)+IF(A116=2,IF(B116=2,1,0),0)+IF(A116=1,IF(B116=1,1,0),0)</f>
        <v>0</v>
      </c>
    </row>
    <row r="117" customFormat="false" ht="12" hidden="false" customHeight="false" outlineLevel="0" collapsed="false">
      <c r="A117" s="38" t="n">
        <v>1</v>
      </c>
      <c r="B117" s="38" t="n">
        <v>3</v>
      </c>
      <c r="C117" s="39" t="n">
        <f aca="false">IF(G117+H117+I117+J117=1,$C$4*G117+H117*$C$5+I117*$C$6+J117*$C$7,$C$8)</f>
        <v>-0.05</v>
      </c>
      <c r="D117" s="40" t="n">
        <f aca="false">IF(D116+C117&lt;=0,0,D116+C117)</f>
        <v>0</v>
      </c>
      <c r="E117" s="41" t="n">
        <f aca="false">IF(D117&gt;1,IF(D117&lt;=2,1,2),0)</f>
        <v>0</v>
      </c>
      <c r="F117" s="39" t="n">
        <v>101</v>
      </c>
      <c r="G117" s="42" t="n">
        <f aca="false">IF(A117+B117=11,1,0)</f>
        <v>0</v>
      </c>
      <c r="H117" s="43" t="n">
        <f aca="false">IF(A117+B117=7,1,0)</f>
        <v>0</v>
      </c>
      <c r="I117" s="43" t="n">
        <f aca="false">IF(A117=6,IF(B117=6,1,0),0)</f>
        <v>0</v>
      </c>
      <c r="J117" s="44" t="n">
        <f aca="false">IF(A117=5,IF(B117=5,1,0),0)+IF(A117=4,IF(B117=4,1,0),0)+IF(A117=3,IF(B117=3,1,0),0)+IF(A117=2,IF(B117=2,1,0),0)+IF(A117=1,IF(B117=1,1,0),0)</f>
        <v>0</v>
      </c>
    </row>
    <row r="118" customFormat="false" ht="12" hidden="false" customHeight="false" outlineLevel="0" collapsed="false">
      <c r="A118" s="38" t="n">
        <v>1</v>
      </c>
      <c r="B118" s="38" t="n">
        <v>3</v>
      </c>
      <c r="C118" s="39" t="n">
        <f aca="false">IF(G118+H118+I118+J118=1,$C$4*G118+H118*$C$5+I118*$C$6+J118*$C$7,$C$8)</f>
        <v>-0.05</v>
      </c>
      <c r="D118" s="40" t="n">
        <f aca="false">IF(D117+C118&lt;=0,0,D117+C118)</f>
        <v>0</v>
      </c>
      <c r="E118" s="41" t="n">
        <f aca="false">IF(D118&gt;1,IF(D118&lt;=2,1,2),0)</f>
        <v>0</v>
      </c>
      <c r="F118" s="39" t="n">
        <v>102</v>
      </c>
      <c r="G118" s="42" t="n">
        <f aca="false">IF(A118+B118=11,1,0)</f>
        <v>0</v>
      </c>
      <c r="H118" s="43" t="n">
        <f aca="false">IF(A118+B118=7,1,0)</f>
        <v>0</v>
      </c>
      <c r="I118" s="43" t="n">
        <f aca="false">IF(A118=6,IF(B118=6,1,0),0)</f>
        <v>0</v>
      </c>
      <c r="J118" s="44" t="n">
        <f aca="false">IF(A118=5,IF(B118=5,1,0),0)+IF(A118=4,IF(B118=4,1,0),0)+IF(A118=3,IF(B118=3,1,0),0)+IF(A118=2,IF(B118=2,1,0),0)+IF(A118=1,IF(B118=1,1,0),0)</f>
        <v>0</v>
      </c>
    </row>
    <row r="119" customFormat="false" ht="12" hidden="false" customHeight="false" outlineLevel="0" collapsed="false">
      <c r="A119" s="38" t="n">
        <v>1</v>
      </c>
      <c r="B119" s="38" t="n">
        <v>3</v>
      </c>
      <c r="C119" s="39" t="n">
        <f aca="false">IF(G119+H119+I119+J119=1,$C$4*G119+H119*$C$5+I119*$C$6+J119*$C$7,$C$8)</f>
        <v>-0.05</v>
      </c>
      <c r="D119" s="40" t="n">
        <f aca="false">IF(D118+C119&lt;=0,0,D118+C119)</f>
        <v>0</v>
      </c>
      <c r="E119" s="41" t="n">
        <f aca="false">IF(D119&gt;1,IF(D119&lt;=2,1,2),0)</f>
        <v>0</v>
      </c>
      <c r="F119" s="39" t="n">
        <v>103</v>
      </c>
      <c r="G119" s="42" t="n">
        <f aca="false">IF(A119+B119=11,1,0)</f>
        <v>0</v>
      </c>
      <c r="H119" s="43" t="n">
        <f aca="false">IF(A119+B119=7,1,0)</f>
        <v>0</v>
      </c>
      <c r="I119" s="43" t="n">
        <f aca="false">IF(A119=6,IF(B119=6,1,0),0)</f>
        <v>0</v>
      </c>
      <c r="J119" s="44" t="n">
        <f aca="false">IF(A119=5,IF(B119=5,1,0),0)+IF(A119=4,IF(B119=4,1,0),0)+IF(A119=3,IF(B119=3,1,0),0)+IF(A119=2,IF(B119=2,1,0),0)+IF(A119=1,IF(B119=1,1,0),0)</f>
        <v>0</v>
      </c>
    </row>
    <row r="120" customFormat="false" ht="12" hidden="false" customHeight="false" outlineLevel="0" collapsed="false">
      <c r="A120" s="38" t="n">
        <v>1</v>
      </c>
      <c r="B120" s="38" t="n">
        <v>3</v>
      </c>
      <c r="C120" s="39" t="n">
        <f aca="false">IF(G120+H120+I120+J120=1,$C$4*G120+H120*$C$5+I120*$C$6+J120*$C$7,$C$8)</f>
        <v>-0.05</v>
      </c>
      <c r="D120" s="40" t="n">
        <f aca="false">IF(D119+C120&lt;=0,0,D119+C120)</f>
        <v>0</v>
      </c>
      <c r="E120" s="41" t="n">
        <f aca="false">IF(D120&gt;1,IF(D120&lt;=2,1,2),0)</f>
        <v>0</v>
      </c>
      <c r="F120" s="39" t="n">
        <v>104</v>
      </c>
      <c r="G120" s="42" t="n">
        <f aca="false">IF(A120+B120=11,1,0)</f>
        <v>0</v>
      </c>
      <c r="H120" s="43" t="n">
        <f aca="false">IF(A120+B120=7,1,0)</f>
        <v>0</v>
      </c>
      <c r="I120" s="43" t="n">
        <f aca="false">IF(A120=6,IF(B120=6,1,0),0)</f>
        <v>0</v>
      </c>
      <c r="J120" s="44" t="n">
        <f aca="false">IF(A120=5,IF(B120=5,1,0),0)+IF(A120=4,IF(B120=4,1,0),0)+IF(A120=3,IF(B120=3,1,0),0)+IF(A120=2,IF(B120=2,1,0),0)+IF(A120=1,IF(B120=1,1,0),0)</f>
        <v>0</v>
      </c>
    </row>
    <row r="121" customFormat="false" ht="12" hidden="false" customHeight="false" outlineLevel="0" collapsed="false">
      <c r="A121" s="38" t="n">
        <v>1</v>
      </c>
      <c r="B121" s="38" t="n">
        <v>3</v>
      </c>
      <c r="C121" s="39" t="n">
        <f aca="false">IF(G121+H121+I121+J121=1,$C$4*G121+H121*$C$5+I121*$C$6+J121*$C$7,$C$8)</f>
        <v>-0.05</v>
      </c>
      <c r="D121" s="40" t="n">
        <f aca="false">IF(D120+C121&lt;=0,0,D120+C121)</f>
        <v>0</v>
      </c>
      <c r="E121" s="41" t="n">
        <f aca="false">IF(D121&gt;1,IF(D121&lt;=2,1,2),0)</f>
        <v>0</v>
      </c>
      <c r="F121" s="39" t="n">
        <v>105</v>
      </c>
      <c r="G121" s="42" t="n">
        <f aca="false">IF(A121+B121=11,1,0)</f>
        <v>0</v>
      </c>
      <c r="H121" s="43" t="n">
        <f aca="false">IF(A121+B121=7,1,0)</f>
        <v>0</v>
      </c>
      <c r="I121" s="43" t="n">
        <f aca="false">IF(A121=6,IF(B121=6,1,0),0)</f>
        <v>0</v>
      </c>
      <c r="J121" s="44" t="n">
        <f aca="false">IF(A121=5,IF(B121=5,1,0),0)+IF(A121=4,IF(B121=4,1,0),0)+IF(A121=3,IF(B121=3,1,0),0)+IF(A121=2,IF(B121=2,1,0),0)+IF(A121=1,IF(B121=1,1,0),0)</f>
        <v>0</v>
      </c>
    </row>
    <row r="122" customFormat="false" ht="12" hidden="false" customHeight="false" outlineLevel="0" collapsed="false">
      <c r="A122" s="38" t="n">
        <v>1</v>
      </c>
      <c r="B122" s="38" t="n">
        <v>3</v>
      </c>
      <c r="C122" s="39" t="n">
        <f aca="false">IF(G122+H122+I122+J122=1,$C$4*G122+H122*$C$5+I122*$C$6+J122*$C$7,$C$8)</f>
        <v>-0.05</v>
      </c>
      <c r="D122" s="40" t="n">
        <f aca="false">IF(D121+C122&lt;=0,0,D121+C122)</f>
        <v>0</v>
      </c>
      <c r="E122" s="41" t="n">
        <f aca="false">IF(D122&gt;1,IF(D122&lt;=2,1,2),0)</f>
        <v>0</v>
      </c>
      <c r="F122" s="39" t="n">
        <v>106</v>
      </c>
      <c r="G122" s="42" t="n">
        <f aca="false">IF(A122+B122=11,1,0)</f>
        <v>0</v>
      </c>
      <c r="H122" s="43" t="n">
        <f aca="false">IF(A122+B122=7,1,0)</f>
        <v>0</v>
      </c>
      <c r="I122" s="43" t="n">
        <f aca="false">IF(A122=6,IF(B122=6,1,0),0)</f>
        <v>0</v>
      </c>
      <c r="J122" s="44" t="n">
        <f aca="false">IF(A122=5,IF(B122=5,1,0),0)+IF(A122=4,IF(B122=4,1,0),0)+IF(A122=3,IF(B122=3,1,0),0)+IF(A122=2,IF(B122=2,1,0),0)+IF(A122=1,IF(B122=1,1,0),0)</f>
        <v>0</v>
      </c>
    </row>
    <row r="123" customFormat="false" ht="12" hidden="false" customHeight="false" outlineLevel="0" collapsed="false">
      <c r="A123" s="38" t="n">
        <v>1</v>
      </c>
      <c r="B123" s="38" t="n">
        <v>3</v>
      </c>
      <c r="C123" s="39" t="n">
        <f aca="false">IF(G123+H123+I123+J123=1,$C$4*G123+H123*$C$5+I123*$C$6+J123*$C$7,$C$8)</f>
        <v>-0.05</v>
      </c>
      <c r="D123" s="40" t="n">
        <f aca="false">IF(D122+C123&lt;=0,0,D122+C123)</f>
        <v>0</v>
      </c>
      <c r="E123" s="41" t="n">
        <f aca="false">IF(D123&gt;1,IF(D123&lt;=2,1,2),0)</f>
        <v>0</v>
      </c>
      <c r="F123" s="39" t="n">
        <v>107</v>
      </c>
      <c r="G123" s="42" t="n">
        <f aca="false">IF(A123+B123=11,1,0)</f>
        <v>0</v>
      </c>
      <c r="H123" s="43" t="n">
        <f aca="false">IF(A123+B123=7,1,0)</f>
        <v>0</v>
      </c>
      <c r="I123" s="43" t="n">
        <f aca="false">IF(A123=6,IF(B123=6,1,0),0)</f>
        <v>0</v>
      </c>
      <c r="J123" s="44" t="n">
        <f aca="false">IF(A123=5,IF(B123=5,1,0),0)+IF(A123=4,IF(B123=4,1,0),0)+IF(A123=3,IF(B123=3,1,0),0)+IF(A123=2,IF(B123=2,1,0),0)+IF(A123=1,IF(B123=1,1,0),0)</f>
        <v>0</v>
      </c>
    </row>
    <row r="124" customFormat="false" ht="12" hidden="false" customHeight="false" outlineLevel="0" collapsed="false">
      <c r="A124" s="38" t="n">
        <v>1</v>
      </c>
      <c r="B124" s="38" t="n">
        <v>3</v>
      </c>
      <c r="C124" s="39" t="n">
        <f aca="false">IF(G124+H124+I124+J124=1,$C$4*G124+H124*$C$5+I124*$C$6+J124*$C$7,$C$8)</f>
        <v>-0.05</v>
      </c>
      <c r="D124" s="40" t="n">
        <f aca="false">IF(D123+C124&lt;=0,0,D123+C124)</f>
        <v>0</v>
      </c>
      <c r="E124" s="41" t="n">
        <f aca="false">IF(D124&gt;1,IF(D124&lt;=2,1,2),0)</f>
        <v>0</v>
      </c>
      <c r="F124" s="39" t="n">
        <v>108</v>
      </c>
      <c r="G124" s="42" t="n">
        <f aca="false">IF(A124+B124=11,1,0)</f>
        <v>0</v>
      </c>
      <c r="H124" s="43" t="n">
        <f aca="false">IF(A124+B124=7,1,0)</f>
        <v>0</v>
      </c>
      <c r="I124" s="43" t="n">
        <f aca="false">IF(A124=6,IF(B124=6,1,0),0)</f>
        <v>0</v>
      </c>
      <c r="J124" s="44" t="n">
        <f aca="false">IF(A124=5,IF(B124=5,1,0),0)+IF(A124=4,IF(B124=4,1,0),0)+IF(A124=3,IF(B124=3,1,0),0)+IF(A124=2,IF(B124=2,1,0),0)+IF(A124=1,IF(B124=1,1,0),0)</f>
        <v>0</v>
      </c>
    </row>
    <row r="125" customFormat="false" ht="12" hidden="false" customHeight="false" outlineLevel="0" collapsed="false">
      <c r="A125" s="38" t="n">
        <v>1</v>
      </c>
      <c r="B125" s="38" t="n">
        <v>3</v>
      </c>
      <c r="C125" s="39" t="n">
        <f aca="false">IF(G125+H125+I125+J125=1,$C$4*G125+H125*$C$5+I125*$C$6+J125*$C$7,$C$8)</f>
        <v>-0.05</v>
      </c>
      <c r="D125" s="40" t="n">
        <f aca="false">IF(D124+C125&lt;=0,0,D124+C125)</f>
        <v>0</v>
      </c>
      <c r="E125" s="41" t="n">
        <f aca="false">IF(D125&gt;1,IF(D125&lt;=2,1,2),0)</f>
        <v>0</v>
      </c>
      <c r="F125" s="39" t="n">
        <v>109</v>
      </c>
      <c r="G125" s="42" t="n">
        <f aca="false">IF(A125+B125=11,1,0)</f>
        <v>0</v>
      </c>
      <c r="H125" s="43" t="n">
        <f aca="false">IF(A125+B125=7,1,0)</f>
        <v>0</v>
      </c>
      <c r="I125" s="43" t="n">
        <f aca="false">IF(A125=6,IF(B125=6,1,0),0)</f>
        <v>0</v>
      </c>
      <c r="J125" s="44" t="n">
        <f aca="false">IF(A125=5,IF(B125=5,1,0),0)+IF(A125=4,IF(B125=4,1,0),0)+IF(A125=3,IF(B125=3,1,0),0)+IF(A125=2,IF(B125=2,1,0),0)+IF(A125=1,IF(B125=1,1,0),0)</f>
        <v>0</v>
      </c>
    </row>
    <row r="126" customFormat="false" ht="12" hidden="false" customHeight="false" outlineLevel="0" collapsed="false">
      <c r="A126" s="38" t="n">
        <v>1</v>
      </c>
      <c r="B126" s="38" t="n">
        <v>3</v>
      </c>
      <c r="C126" s="39" t="n">
        <f aca="false">IF(G126+H126+I126+J126=1,$C$4*G126+H126*$C$5+I126*$C$6+J126*$C$7,$C$8)</f>
        <v>-0.05</v>
      </c>
      <c r="D126" s="40" t="n">
        <f aca="false">IF(D125+C126&lt;=0,0,D125+C126)</f>
        <v>0</v>
      </c>
      <c r="E126" s="41" t="n">
        <f aca="false">IF(D126&gt;1,IF(D126&lt;=2,1,2),0)</f>
        <v>0</v>
      </c>
      <c r="F126" s="39" t="n">
        <v>110</v>
      </c>
      <c r="G126" s="42" t="n">
        <f aca="false">IF(A126+B126=11,1,0)</f>
        <v>0</v>
      </c>
      <c r="H126" s="43" t="n">
        <f aca="false">IF(A126+B126=7,1,0)</f>
        <v>0</v>
      </c>
      <c r="I126" s="43" t="n">
        <f aca="false">IF(A126=6,IF(B126=6,1,0),0)</f>
        <v>0</v>
      </c>
      <c r="J126" s="44" t="n">
        <f aca="false">IF(A126=5,IF(B126=5,1,0),0)+IF(A126=4,IF(B126=4,1,0),0)+IF(A126=3,IF(B126=3,1,0),0)+IF(A126=2,IF(B126=2,1,0),0)+IF(A126=1,IF(B126=1,1,0),0)</f>
        <v>0</v>
      </c>
    </row>
    <row r="127" customFormat="false" ht="12" hidden="false" customHeight="false" outlineLevel="0" collapsed="false">
      <c r="A127" s="38" t="n">
        <v>1</v>
      </c>
      <c r="B127" s="38" t="n">
        <v>3</v>
      </c>
      <c r="C127" s="39" t="n">
        <f aca="false">IF(G127+H127+I127+J127=1,$C$4*G127+H127*$C$5+I127*$C$6+J127*$C$7,$C$8)</f>
        <v>-0.05</v>
      </c>
      <c r="D127" s="40" t="n">
        <f aca="false">IF(D126+C127&lt;=0,0,D126+C127)</f>
        <v>0</v>
      </c>
      <c r="E127" s="41" t="n">
        <f aca="false">IF(D127&gt;1,IF(D127&lt;=2,1,2),0)</f>
        <v>0</v>
      </c>
      <c r="F127" s="39" t="n">
        <v>111</v>
      </c>
      <c r="G127" s="42" t="n">
        <f aca="false">IF(A127+B127=11,1,0)</f>
        <v>0</v>
      </c>
      <c r="H127" s="43" t="n">
        <f aca="false">IF(A127+B127=7,1,0)</f>
        <v>0</v>
      </c>
      <c r="I127" s="43" t="n">
        <f aca="false">IF(A127=6,IF(B127=6,1,0),0)</f>
        <v>0</v>
      </c>
      <c r="J127" s="44" t="n">
        <f aca="false">IF(A127=5,IF(B127=5,1,0),0)+IF(A127=4,IF(B127=4,1,0),0)+IF(A127=3,IF(B127=3,1,0),0)+IF(A127=2,IF(B127=2,1,0),0)+IF(A127=1,IF(B127=1,1,0),0)</f>
        <v>0</v>
      </c>
    </row>
    <row r="128" customFormat="false" ht="12" hidden="false" customHeight="false" outlineLevel="0" collapsed="false">
      <c r="A128" s="38" t="n">
        <v>1</v>
      </c>
      <c r="B128" s="38" t="n">
        <v>3</v>
      </c>
      <c r="C128" s="39" t="n">
        <f aca="false">IF(G128+H128+I128+J128=1,$C$4*G128+H128*$C$5+I128*$C$6+J128*$C$7,$C$8)</f>
        <v>-0.05</v>
      </c>
      <c r="D128" s="40" t="n">
        <f aca="false">IF(D127+C128&lt;=0,0,D127+C128)</f>
        <v>0</v>
      </c>
      <c r="E128" s="41" t="n">
        <f aca="false">IF(D128&gt;1,IF(D128&lt;=2,1,2),0)</f>
        <v>0</v>
      </c>
      <c r="F128" s="39" t="n">
        <v>112</v>
      </c>
      <c r="G128" s="42" t="n">
        <f aca="false">IF(A128+B128=11,1,0)</f>
        <v>0</v>
      </c>
      <c r="H128" s="43" t="n">
        <f aca="false">IF(A128+B128=7,1,0)</f>
        <v>0</v>
      </c>
      <c r="I128" s="43" t="n">
        <f aca="false">IF(A128=6,IF(B128=6,1,0),0)</f>
        <v>0</v>
      </c>
      <c r="J128" s="44" t="n">
        <f aca="false">IF(A128=5,IF(B128=5,1,0),0)+IF(A128=4,IF(B128=4,1,0),0)+IF(A128=3,IF(B128=3,1,0),0)+IF(A128=2,IF(B128=2,1,0),0)+IF(A128=1,IF(B128=1,1,0),0)</f>
        <v>0</v>
      </c>
    </row>
    <row r="129" customFormat="false" ht="12" hidden="false" customHeight="false" outlineLevel="0" collapsed="false">
      <c r="A129" s="38" t="n">
        <v>1</v>
      </c>
      <c r="B129" s="38" t="n">
        <v>3</v>
      </c>
      <c r="C129" s="39" t="n">
        <f aca="false">IF(G129+H129+I129+J129=1,$C$4*G129+H129*$C$5+I129*$C$6+J129*$C$7,$C$8)</f>
        <v>-0.05</v>
      </c>
      <c r="D129" s="40" t="n">
        <f aca="false">IF(D128+C129&lt;=0,0,D128+C129)</f>
        <v>0</v>
      </c>
      <c r="E129" s="41" t="n">
        <f aca="false">IF(D129&gt;1,IF(D129&lt;=2,1,2),0)</f>
        <v>0</v>
      </c>
      <c r="F129" s="39" t="n">
        <v>113</v>
      </c>
      <c r="G129" s="42" t="n">
        <f aca="false">IF(A129+B129=11,1,0)</f>
        <v>0</v>
      </c>
      <c r="H129" s="43" t="n">
        <f aca="false">IF(A129+B129=7,1,0)</f>
        <v>0</v>
      </c>
      <c r="I129" s="43" t="n">
        <f aca="false">IF(A129=6,IF(B129=6,1,0),0)</f>
        <v>0</v>
      </c>
      <c r="J129" s="44" t="n">
        <f aca="false">IF(A129=5,IF(B129=5,1,0),0)+IF(A129=4,IF(B129=4,1,0),0)+IF(A129=3,IF(B129=3,1,0),0)+IF(A129=2,IF(B129=2,1,0),0)+IF(A129=1,IF(B129=1,1,0),0)</f>
        <v>0</v>
      </c>
    </row>
    <row r="130" customFormat="false" ht="12" hidden="false" customHeight="false" outlineLevel="0" collapsed="false">
      <c r="A130" s="38" t="n">
        <v>1</v>
      </c>
      <c r="B130" s="38" t="n">
        <v>3</v>
      </c>
      <c r="C130" s="39" t="n">
        <f aca="false">IF(G130+H130+I130+J130=1,$C$4*G130+H130*$C$5+I130*$C$6+J130*$C$7,$C$8)</f>
        <v>-0.05</v>
      </c>
      <c r="D130" s="40" t="n">
        <f aca="false">IF(D129+C130&lt;=0,0,D129+C130)</f>
        <v>0</v>
      </c>
      <c r="E130" s="41" t="n">
        <f aca="false">IF(D130&gt;1,IF(D130&lt;=2,1,2),0)</f>
        <v>0</v>
      </c>
      <c r="F130" s="39" t="n">
        <v>114</v>
      </c>
      <c r="G130" s="42" t="n">
        <f aca="false">IF(A130+B130=11,1,0)</f>
        <v>0</v>
      </c>
      <c r="H130" s="43" t="n">
        <f aca="false">IF(A130+B130=7,1,0)</f>
        <v>0</v>
      </c>
      <c r="I130" s="43" t="n">
        <f aca="false">IF(A130=6,IF(B130=6,1,0),0)</f>
        <v>0</v>
      </c>
      <c r="J130" s="44" t="n">
        <f aca="false">IF(A130=5,IF(B130=5,1,0),0)+IF(A130=4,IF(B130=4,1,0),0)+IF(A130=3,IF(B130=3,1,0),0)+IF(A130=2,IF(B130=2,1,0),0)+IF(A130=1,IF(B130=1,1,0),0)</f>
        <v>0</v>
      </c>
    </row>
    <row r="131" customFormat="false" ht="12" hidden="false" customHeight="false" outlineLevel="0" collapsed="false">
      <c r="A131" s="38" t="n">
        <v>1</v>
      </c>
      <c r="B131" s="38" t="n">
        <v>3</v>
      </c>
      <c r="C131" s="39" t="n">
        <f aca="false">IF(G131+H131+I131+J131=1,$C$4*G131+H131*$C$5+I131*$C$6+J131*$C$7,$C$8)</f>
        <v>-0.05</v>
      </c>
      <c r="D131" s="40" t="n">
        <f aca="false">IF(D130+C131&lt;=0,0,D130+C131)</f>
        <v>0</v>
      </c>
      <c r="E131" s="41" t="n">
        <f aca="false">IF(D131&gt;1,IF(D131&lt;=2,1,2),0)</f>
        <v>0</v>
      </c>
      <c r="F131" s="39" t="n">
        <v>115</v>
      </c>
      <c r="G131" s="42" t="n">
        <f aca="false">IF(A131+B131=11,1,0)</f>
        <v>0</v>
      </c>
      <c r="H131" s="43" t="n">
        <f aca="false">IF(A131+B131=7,1,0)</f>
        <v>0</v>
      </c>
      <c r="I131" s="43" t="n">
        <f aca="false">IF(A131=6,IF(B131=6,1,0),0)</f>
        <v>0</v>
      </c>
      <c r="J131" s="44" t="n">
        <f aca="false">IF(A131=5,IF(B131=5,1,0),0)+IF(A131=4,IF(B131=4,1,0),0)+IF(A131=3,IF(B131=3,1,0),0)+IF(A131=2,IF(B131=2,1,0),0)+IF(A131=1,IF(B131=1,1,0),0)</f>
        <v>0</v>
      </c>
    </row>
    <row r="132" customFormat="false" ht="12" hidden="false" customHeight="false" outlineLevel="0" collapsed="false">
      <c r="A132" s="38" t="n">
        <v>1</v>
      </c>
      <c r="B132" s="38" t="n">
        <v>3</v>
      </c>
      <c r="C132" s="39" t="n">
        <f aca="false">IF(G132+H132+I132+J132=1,$C$4*G132+H132*$C$5+I132*$C$6+J132*$C$7,$C$8)</f>
        <v>-0.05</v>
      </c>
      <c r="D132" s="40" t="n">
        <f aca="false">IF(D131+C132&lt;=0,0,D131+C132)</f>
        <v>0</v>
      </c>
      <c r="E132" s="41" t="n">
        <f aca="false">IF(D132&gt;1,IF(D132&lt;=2,1,2),0)</f>
        <v>0</v>
      </c>
      <c r="F132" s="39" t="n">
        <v>116</v>
      </c>
      <c r="G132" s="42" t="n">
        <f aca="false">IF(A132+B132=11,1,0)</f>
        <v>0</v>
      </c>
      <c r="H132" s="43" t="n">
        <f aca="false">IF(A132+B132=7,1,0)</f>
        <v>0</v>
      </c>
      <c r="I132" s="43" t="n">
        <f aca="false">IF(A132=6,IF(B132=6,1,0),0)</f>
        <v>0</v>
      </c>
      <c r="J132" s="44" t="n">
        <f aca="false">IF(A132=5,IF(B132=5,1,0),0)+IF(A132=4,IF(B132=4,1,0),0)+IF(A132=3,IF(B132=3,1,0),0)+IF(A132=2,IF(B132=2,1,0),0)+IF(A132=1,IF(B132=1,1,0),0)</f>
        <v>0</v>
      </c>
    </row>
    <row r="133" customFormat="false" ht="12" hidden="false" customHeight="false" outlineLevel="0" collapsed="false">
      <c r="A133" s="38" t="n">
        <v>1</v>
      </c>
      <c r="B133" s="38" t="n">
        <v>3</v>
      </c>
      <c r="C133" s="39" t="n">
        <f aca="false">IF(G133+H133+I133+J133=1,$C$4*G133+H133*$C$5+I133*$C$6+J133*$C$7,$C$8)</f>
        <v>-0.05</v>
      </c>
      <c r="D133" s="40" t="n">
        <f aca="false">IF(D132+C133&lt;=0,0,D132+C133)</f>
        <v>0</v>
      </c>
      <c r="E133" s="41" t="n">
        <f aca="false">IF(D133&gt;1,IF(D133&lt;=2,1,2),0)</f>
        <v>0</v>
      </c>
      <c r="F133" s="39" t="n">
        <v>117</v>
      </c>
      <c r="G133" s="42" t="n">
        <f aca="false">IF(A133+B133=11,1,0)</f>
        <v>0</v>
      </c>
      <c r="H133" s="43" t="n">
        <f aca="false">IF(A133+B133=7,1,0)</f>
        <v>0</v>
      </c>
      <c r="I133" s="43" t="n">
        <f aca="false">IF(A133=6,IF(B133=6,1,0),0)</f>
        <v>0</v>
      </c>
      <c r="J133" s="44" t="n">
        <f aca="false">IF(A133=5,IF(B133=5,1,0),0)+IF(A133=4,IF(B133=4,1,0),0)+IF(A133=3,IF(B133=3,1,0),0)+IF(A133=2,IF(B133=2,1,0),0)+IF(A133=1,IF(B133=1,1,0),0)</f>
        <v>0</v>
      </c>
    </row>
    <row r="134" customFormat="false" ht="12" hidden="false" customHeight="false" outlineLevel="0" collapsed="false">
      <c r="A134" s="38" t="n">
        <v>1</v>
      </c>
      <c r="B134" s="38" t="n">
        <v>3</v>
      </c>
      <c r="C134" s="39" t="n">
        <f aca="false">IF(G134+H134+I134+J134=1,$C$4*G134+H134*$C$5+I134*$C$6+J134*$C$7,$C$8)</f>
        <v>-0.05</v>
      </c>
      <c r="D134" s="40" t="n">
        <f aca="false">IF(D133+C134&lt;=0,0,D133+C134)</f>
        <v>0</v>
      </c>
      <c r="E134" s="41" t="n">
        <f aca="false">IF(D134&gt;1,IF(D134&lt;=2,1,2),0)</f>
        <v>0</v>
      </c>
      <c r="F134" s="39" t="n">
        <v>118</v>
      </c>
      <c r="G134" s="42" t="n">
        <f aca="false">IF(A134+B134=11,1,0)</f>
        <v>0</v>
      </c>
      <c r="H134" s="43" t="n">
        <f aca="false">IF(A134+B134=7,1,0)</f>
        <v>0</v>
      </c>
      <c r="I134" s="43" t="n">
        <f aca="false">IF(A134=6,IF(B134=6,1,0),0)</f>
        <v>0</v>
      </c>
      <c r="J134" s="44" t="n">
        <f aca="false">IF(A134=5,IF(B134=5,1,0),0)+IF(A134=4,IF(B134=4,1,0),0)+IF(A134=3,IF(B134=3,1,0),0)+IF(A134=2,IF(B134=2,1,0),0)+IF(A134=1,IF(B134=1,1,0),0)</f>
        <v>0</v>
      </c>
    </row>
    <row r="135" customFormat="false" ht="12" hidden="false" customHeight="false" outlineLevel="0" collapsed="false">
      <c r="A135" s="38" t="n">
        <v>1</v>
      </c>
      <c r="B135" s="38" t="n">
        <v>3</v>
      </c>
      <c r="C135" s="39" t="n">
        <f aca="false">IF(G135+H135+I135+J135=1,$C$4*G135+H135*$C$5+I135*$C$6+J135*$C$7,$C$8)</f>
        <v>-0.05</v>
      </c>
      <c r="D135" s="40" t="n">
        <f aca="false">IF(D134+C135&lt;=0,0,D134+C135)</f>
        <v>0</v>
      </c>
      <c r="E135" s="41" t="n">
        <f aca="false">IF(D135&gt;1,IF(D135&lt;=2,1,2),0)</f>
        <v>0</v>
      </c>
      <c r="F135" s="39" t="n">
        <v>119</v>
      </c>
      <c r="G135" s="42" t="n">
        <f aca="false">IF(A135+B135=11,1,0)</f>
        <v>0</v>
      </c>
      <c r="H135" s="43" t="n">
        <f aca="false">IF(A135+B135=7,1,0)</f>
        <v>0</v>
      </c>
      <c r="I135" s="43" t="n">
        <f aca="false">IF(A135=6,IF(B135=6,1,0),0)</f>
        <v>0</v>
      </c>
      <c r="J135" s="44" t="n">
        <f aca="false">IF(A135=5,IF(B135=5,1,0),0)+IF(A135=4,IF(B135=4,1,0),0)+IF(A135=3,IF(B135=3,1,0),0)+IF(A135=2,IF(B135=2,1,0),0)+IF(A135=1,IF(B135=1,1,0),0)</f>
        <v>0</v>
      </c>
    </row>
    <row r="136" customFormat="false" ht="12" hidden="false" customHeight="false" outlineLevel="0" collapsed="false">
      <c r="A136" s="38" t="n">
        <v>1</v>
      </c>
      <c r="B136" s="38" t="n">
        <v>3</v>
      </c>
      <c r="C136" s="39" t="n">
        <f aca="false">IF(G136+H136+I136+J136=1,$C$4*G136+H136*$C$5+I136*$C$6+J136*$C$7,$C$8)</f>
        <v>-0.05</v>
      </c>
      <c r="D136" s="40" t="n">
        <f aca="false">IF(D135+C136&lt;=0,0,D135+C136)</f>
        <v>0</v>
      </c>
      <c r="E136" s="41" t="n">
        <f aca="false">IF(D136&gt;1,IF(D136&lt;=2,1,2),0)</f>
        <v>0</v>
      </c>
      <c r="F136" s="39" t="n">
        <v>120</v>
      </c>
      <c r="G136" s="42" t="n">
        <f aca="false">IF(A136+B136=11,1,0)</f>
        <v>0</v>
      </c>
      <c r="H136" s="43" t="n">
        <f aca="false">IF(A136+B136=7,1,0)</f>
        <v>0</v>
      </c>
      <c r="I136" s="43" t="n">
        <f aca="false">IF(A136=6,IF(B136=6,1,0),0)</f>
        <v>0</v>
      </c>
      <c r="J136" s="44" t="n">
        <f aca="false">IF(A136=5,IF(B136=5,1,0),0)+IF(A136=4,IF(B136=4,1,0),0)+IF(A136=3,IF(B136=3,1,0),0)+IF(A136=2,IF(B136=2,1,0),0)+IF(A136=1,IF(B136=1,1,0),0)</f>
        <v>0</v>
      </c>
    </row>
    <row r="137" customFormat="false" ht="12" hidden="false" customHeight="false" outlineLevel="0" collapsed="false">
      <c r="A137" s="38" t="n">
        <v>1</v>
      </c>
      <c r="B137" s="38" t="n">
        <v>3</v>
      </c>
      <c r="C137" s="39" t="n">
        <f aca="false">IF(G137+H137+I137+J137=1,$C$4*G137+H137*$C$5+I137*$C$6+J137*$C$7,$C$8)</f>
        <v>-0.05</v>
      </c>
      <c r="D137" s="40" t="n">
        <f aca="false">IF(D136+C137&lt;=0,0,D136+C137)</f>
        <v>0</v>
      </c>
      <c r="E137" s="41" t="n">
        <f aca="false">IF(D137&gt;1,IF(D137&lt;=2,1,2),0)</f>
        <v>0</v>
      </c>
      <c r="F137" s="39" t="n">
        <v>121</v>
      </c>
      <c r="G137" s="42" t="n">
        <f aca="false">IF(A137+B137=11,1,0)</f>
        <v>0</v>
      </c>
      <c r="H137" s="43" t="n">
        <f aca="false">IF(A137+B137=7,1,0)</f>
        <v>0</v>
      </c>
      <c r="I137" s="43" t="n">
        <f aca="false">IF(A137=6,IF(B137=6,1,0),0)</f>
        <v>0</v>
      </c>
      <c r="J137" s="44" t="n">
        <f aca="false">IF(A137=5,IF(B137=5,1,0),0)+IF(A137=4,IF(B137=4,1,0),0)+IF(A137=3,IF(B137=3,1,0),0)+IF(A137=2,IF(B137=2,1,0),0)+IF(A137=1,IF(B137=1,1,0),0)</f>
        <v>0</v>
      </c>
    </row>
    <row r="138" customFormat="false" ht="12" hidden="false" customHeight="false" outlineLevel="0" collapsed="false">
      <c r="A138" s="38" t="n">
        <v>1</v>
      </c>
      <c r="B138" s="38" t="n">
        <v>3</v>
      </c>
      <c r="C138" s="39" t="n">
        <f aca="false">IF(G138+H138+I138+J138=1,$C$4*G138+H138*$C$5+I138*$C$6+J138*$C$7,$C$8)</f>
        <v>-0.05</v>
      </c>
      <c r="D138" s="40" t="n">
        <f aca="false">IF(D137+C138&lt;=0,0,D137+C138)</f>
        <v>0</v>
      </c>
      <c r="E138" s="41" t="n">
        <f aca="false">IF(D138&gt;1,IF(D138&lt;=2,1,2),0)</f>
        <v>0</v>
      </c>
      <c r="F138" s="39" t="n">
        <v>122</v>
      </c>
      <c r="G138" s="42" t="n">
        <f aca="false">IF(A138+B138=11,1,0)</f>
        <v>0</v>
      </c>
      <c r="H138" s="43" t="n">
        <f aca="false">IF(A138+B138=7,1,0)</f>
        <v>0</v>
      </c>
      <c r="I138" s="43" t="n">
        <f aca="false">IF(A138=6,IF(B138=6,1,0),0)</f>
        <v>0</v>
      </c>
      <c r="J138" s="44" t="n">
        <f aca="false">IF(A138=5,IF(B138=5,1,0),0)+IF(A138=4,IF(B138=4,1,0),0)+IF(A138=3,IF(B138=3,1,0),0)+IF(A138=2,IF(B138=2,1,0),0)+IF(A138=1,IF(B138=1,1,0),0)</f>
        <v>0</v>
      </c>
    </row>
    <row r="139" customFormat="false" ht="12" hidden="false" customHeight="false" outlineLevel="0" collapsed="false">
      <c r="A139" s="38" t="n">
        <v>1</v>
      </c>
      <c r="B139" s="38" t="n">
        <v>3</v>
      </c>
      <c r="C139" s="39" t="n">
        <f aca="false">IF(G139+H139+I139+J139=1,$C$4*G139+H139*$C$5+I139*$C$6+J139*$C$7,$C$8)</f>
        <v>-0.05</v>
      </c>
      <c r="D139" s="40" t="n">
        <f aca="false">IF(D138+C139&lt;=0,0,D138+C139)</f>
        <v>0</v>
      </c>
      <c r="E139" s="41" t="n">
        <f aca="false">IF(D139&gt;1,IF(D139&lt;=2,1,2),0)</f>
        <v>0</v>
      </c>
      <c r="F139" s="39" t="n">
        <v>123</v>
      </c>
      <c r="G139" s="42" t="n">
        <f aca="false">IF(A139+B139=11,1,0)</f>
        <v>0</v>
      </c>
      <c r="H139" s="43" t="n">
        <f aca="false">IF(A139+B139=7,1,0)</f>
        <v>0</v>
      </c>
      <c r="I139" s="43" t="n">
        <f aca="false">IF(A139=6,IF(B139=6,1,0),0)</f>
        <v>0</v>
      </c>
      <c r="J139" s="44" t="n">
        <f aca="false">IF(A139=5,IF(B139=5,1,0),0)+IF(A139=4,IF(B139=4,1,0),0)+IF(A139=3,IF(B139=3,1,0),0)+IF(A139=2,IF(B139=2,1,0),0)+IF(A139=1,IF(B139=1,1,0),0)</f>
        <v>0</v>
      </c>
    </row>
    <row r="140" customFormat="false" ht="12" hidden="false" customHeight="false" outlineLevel="0" collapsed="false">
      <c r="A140" s="38" t="n">
        <v>1</v>
      </c>
      <c r="B140" s="38" t="n">
        <v>3</v>
      </c>
      <c r="C140" s="39" t="n">
        <f aca="false">IF(G140+H140+I140+J140=1,$C$4*G140+H140*$C$5+I140*$C$6+J140*$C$7,$C$8)</f>
        <v>-0.05</v>
      </c>
      <c r="D140" s="40" t="n">
        <f aca="false">IF(D139+C140&lt;=0,0,D139+C140)</f>
        <v>0</v>
      </c>
      <c r="E140" s="41" t="n">
        <f aca="false">IF(D140&gt;1,IF(D140&lt;=2,1,2),0)</f>
        <v>0</v>
      </c>
      <c r="F140" s="39" t="n">
        <v>124</v>
      </c>
      <c r="G140" s="42" t="n">
        <f aca="false">IF(A140+B140=11,1,0)</f>
        <v>0</v>
      </c>
      <c r="H140" s="43" t="n">
        <f aca="false">IF(A140+B140=7,1,0)</f>
        <v>0</v>
      </c>
      <c r="I140" s="43" t="n">
        <f aca="false">IF(A140=6,IF(B140=6,1,0),0)</f>
        <v>0</v>
      </c>
      <c r="J140" s="44" t="n">
        <f aca="false">IF(A140=5,IF(B140=5,1,0),0)+IF(A140=4,IF(B140=4,1,0),0)+IF(A140=3,IF(B140=3,1,0),0)+IF(A140=2,IF(B140=2,1,0),0)+IF(A140=1,IF(B140=1,1,0),0)</f>
        <v>0</v>
      </c>
    </row>
    <row r="141" customFormat="false" ht="12" hidden="false" customHeight="false" outlineLevel="0" collapsed="false">
      <c r="A141" s="38" t="n">
        <v>1</v>
      </c>
      <c r="B141" s="38" t="n">
        <v>3</v>
      </c>
      <c r="C141" s="39" t="n">
        <f aca="false">IF(G141+H141+I141+J141=1,$C$4*G141+H141*$C$5+I141*$C$6+J141*$C$7,$C$8)</f>
        <v>-0.05</v>
      </c>
      <c r="D141" s="40" t="n">
        <f aca="false">IF(D140+C141&lt;=0,0,D140+C141)</f>
        <v>0</v>
      </c>
      <c r="E141" s="41" t="n">
        <f aca="false">IF(D141&gt;1,IF(D141&lt;=2,1,2),0)</f>
        <v>0</v>
      </c>
      <c r="F141" s="39" t="n">
        <v>125</v>
      </c>
      <c r="G141" s="42" t="n">
        <f aca="false">IF(A141+B141=11,1,0)</f>
        <v>0</v>
      </c>
      <c r="H141" s="43" t="n">
        <f aca="false">IF(A141+B141=7,1,0)</f>
        <v>0</v>
      </c>
      <c r="I141" s="43" t="n">
        <f aca="false">IF(A141=6,IF(B141=6,1,0),0)</f>
        <v>0</v>
      </c>
      <c r="J141" s="44" t="n">
        <f aca="false">IF(A141=5,IF(B141=5,1,0),0)+IF(A141=4,IF(B141=4,1,0),0)+IF(A141=3,IF(B141=3,1,0),0)+IF(A141=2,IF(B141=2,1,0),0)+IF(A141=1,IF(B141=1,1,0),0)</f>
        <v>0</v>
      </c>
    </row>
    <row r="142" customFormat="false" ht="12" hidden="false" customHeight="false" outlineLevel="0" collapsed="false">
      <c r="A142" s="38" t="n">
        <v>1</v>
      </c>
      <c r="B142" s="38" t="n">
        <v>3</v>
      </c>
      <c r="C142" s="39" t="n">
        <f aca="false">IF(G142+H142+I142+J142=1,$C$4*G142+H142*$C$5+I142*$C$6+J142*$C$7,$C$8)</f>
        <v>-0.05</v>
      </c>
      <c r="D142" s="40" t="n">
        <f aca="false">IF(D141+C142&lt;=0,0,D141+C142)</f>
        <v>0</v>
      </c>
      <c r="E142" s="41" t="n">
        <f aca="false">IF(D142&gt;1,IF(D142&lt;=2,1,2),0)</f>
        <v>0</v>
      </c>
      <c r="F142" s="39" t="n">
        <v>126</v>
      </c>
      <c r="G142" s="42" t="n">
        <f aca="false">IF(A142+B142=11,1,0)</f>
        <v>0</v>
      </c>
      <c r="H142" s="43" t="n">
        <f aca="false">IF(A142+B142=7,1,0)</f>
        <v>0</v>
      </c>
      <c r="I142" s="43" t="n">
        <f aca="false">IF(A142=6,IF(B142=6,1,0),0)</f>
        <v>0</v>
      </c>
      <c r="J142" s="44" t="n">
        <f aca="false">IF(A142=5,IF(B142=5,1,0),0)+IF(A142=4,IF(B142=4,1,0),0)+IF(A142=3,IF(B142=3,1,0),0)+IF(A142=2,IF(B142=2,1,0),0)+IF(A142=1,IF(B142=1,1,0),0)</f>
        <v>0</v>
      </c>
    </row>
    <row r="143" customFormat="false" ht="12" hidden="false" customHeight="false" outlineLevel="0" collapsed="false">
      <c r="A143" s="38" t="n">
        <v>1</v>
      </c>
      <c r="B143" s="38" t="n">
        <v>3</v>
      </c>
      <c r="C143" s="39" t="n">
        <f aca="false">IF(G143+H143+I143+J143=1,$C$4*G143+H143*$C$5+I143*$C$6+J143*$C$7,$C$8)</f>
        <v>-0.05</v>
      </c>
      <c r="D143" s="40" t="n">
        <f aca="false">IF(D142+C143&lt;=0,0,D142+C143)</f>
        <v>0</v>
      </c>
      <c r="E143" s="41" t="n">
        <f aca="false">IF(D143&gt;1,IF(D143&lt;=2,1,2),0)</f>
        <v>0</v>
      </c>
      <c r="F143" s="39" t="n">
        <v>127</v>
      </c>
      <c r="G143" s="42" t="n">
        <f aca="false">IF(A143+B143=11,1,0)</f>
        <v>0</v>
      </c>
      <c r="H143" s="43" t="n">
        <f aca="false">IF(A143+B143=7,1,0)</f>
        <v>0</v>
      </c>
      <c r="I143" s="43" t="n">
        <f aca="false">IF(A143=6,IF(B143=6,1,0),0)</f>
        <v>0</v>
      </c>
      <c r="J143" s="44" t="n">
        <f aca="false">IF(A143=5,IF(B143=5,1,0),0)+IF(A143=4,IF(B143=4,1,0),0)+IF(A143=3,IF(B143=3,1,0),0)+IF(A143=2,IF(B143=2,1,0),0)+IF(A143=1,IF(B143=1,1,0),0)</f>
        <v>0</v>
      </c>
    </row>
    <row r="144" customFormat="false" ht="12" hidden="false" customHeight="false" outlineLevel="0" collapsed="false">
      <c r="A144" s="38" t="n">
        <v>1</v>
      </c>
      <c r="B144" s="38" t="n">
        <v>3</v>
      </c>
      <c r="C144" s="39" t="n">
        <f aca="false">IF(G144+H144+I144+J144=1,$C$4*G144+H144*$C$5+I144*$C$6+J144*$C$7,$C$8)</f>
        <v>-0.05</v>
      </c>
      <c r="D144" s="40" t="n">
        <f aca="false">IF(D143+C144&lt;=0,0,D143+C144)</f>
        <v>0</v>
      </c>
      <c r="E144" s="41" t="n">
        <f aca="false">IF(D144&gt;1,IF(D144&lt;=2,1,2),0)</f>
        <v>0</v>
      </c>
      <c r="F144" s="39" t="n">
        <v>128</v>
      </c>
      <c r="G144" s="42" t="n">
        <f aca="false">IF(A144+B144=11,1,0)</f>
        <v>0</v>
      </c>
      <c r="H144" s="43" t="n">
        <f aca="false">IF(A144+B144=7,1,0)</f>
        <v>0</v>
      </c>
      <c r="I144" s="43" t="n">
        <f aca="false">IF(A144=6,IF(B144=6,1,0),0)</f>
        <v>0</v>
      </c>
      <c r="J144" s="44" t="n">
        <f aca="false">IF(A144=5,IF(B144=5,1,0),0)+IF(A144=4,IF(B144=4,1,0),0)+IF(A144=3,IF(B144=3,1,0),0)+IF(A144=2,IF(B144=2,1,0),0)+IF(A144=1,IF(B144=1,1,0),0)</f>
        <v>0</v>
      </c>
    </row>
    <row r="145" customFormat="false" ht="12" hidden="false" customHeight="false" outlineLevel="0" collapsed="false">
      <c r="A145" s="38" t="n">
        <v>1</v>
      </c>
      <c r="B145" s="38" t="n">
        <v>3</v>
      </c>
      <c r="C145" s="39" t="n">
        <f aca="false">IF(G145+H145+I145+J145=1,$C$4*G145+H145*$C$5+I145*$C$6+J145*$C$7,$C$8)</f>
        <v>-0.05</v>
      </c>
      <c r="D145" s="40" t="n">
        <f aca="false">IF(D144+C145&lt;=0,0,D144+C145)</f>
        <v>0</v>
      </c>
      <c r="E145" s="41" t="n">
        <f aca="false">IF(D145&gt;1,IF(D145&lt;=2,1,2),0)</f>
        <v>0</v>
      </c>
      <c r="F145" s="39" t="n">
        <v>129</v>
      </c>
      <c r="G145" s="42" t="n">
        <f aca="false">IF(A145+B145=11,1,0)</f>
        <v>0</v>
      </c>
      <c r="H145" s="43" t="n">
        <f aca="false">IF(A145+B145=7,1,0)</f>
        <v>0</v>
      </c>
      <c r="I145" s="43" t="n">
        <f aca="false">IF(A145=6,IF(B145=6,1,0),0)</f>
        <v>0</v>
      </c>
      <c r="J145" s="44" t="n">
        <f aca="false">IF(A145=5,IF(B145=5,1,0),0)+IF(A145=4,IF(B145=4,1,0),0)+IF(A145=3,IF(B145=3,1,0),0)+IF(A145=2,IF(B145=2,1,0),0)+IF(A145=1,IF(B145=1,1,0),0)</f>
        <v>0</v>
      </c>
    </row>
    <row r="146" customFormat="false" ht="12" hidden="false" customHeight="false" outlineLevel="0" collapsed="false">
      <c r="A146" s="38" t="n">
        <v>1</v>
      </c>
      <c r="B146" s="38" t="n">
        <v>3</v>
      </c>
      <c r="C146" s="39" t="n">
        <f aca="false">IF(G146+H146+I146+J146=1,$C$4*G146+H146*$C$5+I146*$C$6+J146*$C$7,$C$8)</f>
        <v>-0.05</v>
      </c>
      <c r="D146" s="40" t="n">
        <f aca="false">IF(D145+C146&lt;=0,0,D145+C146)</f>
        <v>0</v>
      </c>
      <c r="E146" s="41" t="n">
        <f aca="false">IF(D146&gt;1,IF(D146&lt;=2,1,2),0)</f>
        <v>0</v>
      </c>
      <c r="F146" s="39" t="n">
        <v>130</v>
      </c>
      <c r="G146" s="42" t="n">
        <f aca="false">IF(A146+B146=11,1,0)</f>
        <v>0</v>
      </c>
      <c r="H146" s="43" t="n">
        <f aca="false">IF(A146+B146=7,1,0)</f>
        <v>0</v>
      </c>
      <c r="I146" s="43" t="n">
        <f aca="false">IF(A146=6,IF(B146=6,1,0),0)</f>
        <v>0</v>
      </c>
      <c r="J146" s="44" t="n">
        <f aca="false">IF(A146=5,IF(B146=5,1,0),0)+IF(A146=4,IF(B146=4,1,0),0)+IF(A146=3,IF(B146=3,1,0),0)+IF(A146=2,IF(B146=2,1,0),0)+IF(A146=1,IF(B146=1,1,0),0)</f>
        <v>0</v>
      </c>
    </row>
    <row r="147" customFormat="false" ht="12" hidden="false" customHeight="false" outlineLevel="0" collapsed="false">
      <c r="A147" s="38" t="n">
        <v>1</v>
      </c>
      <c r="B147" s="38" t="n">
        <v>3</v>
      </c>
      <c r="C147" s="39" t="n">
        <f aca="false">IF(G147+H147+I147+J147=1,$C$4*G147+H147*$C$5+I147*$C$6+J147*$C$7,$C$8)</f>
        <v>-0.05</v>
      </c>
      <c r="D147" s="40" t="n">
        <f aca="false">IF(D146+C147&lt;=0,0,D146+C147)</f>
        <v>0</v>
      </c>
      <c r="E147" s="41" t="n">
        <f aca="false">IF(D147&gt;1,IF(D147&lt;=2,1,2),0)</f>
        <v>0</v>
      </c>
      <c r="F147" s="39" t="n">
        <v>131</v>
      </c>
      <c r="G147" s="42" t="n">
        <f aca="false">IF(A147+B147=11,1,0)</f>
        <v>0</v>
      </c>
      <c r="H147" s="43" t="n">
        <f aca="false">IF(A147+B147=7,1,0)</f>
        <v>0</v>
      </c>
      <c r="I147" s="43" t="n">
        <f aca="false">IF(A147=6,IF(B147=6,1,0),0)</f>
        <v>0</v>
      </c>
      <c r="J147" s="44" t="n">
        <f aca="false">IF(A147=5,IF(B147=5,1,0),0)+IF(A147=4,IF(B147=4,1,0),0)+IF(A147=3,IF(B147=3,1,0),0)+IF(A147=2,IF(B147=2,1,0),0)+IF(A147=1,IF(B147=1,1,0),0)</f>
        <v>0</v>
      </c>
    </row>
    <row r="148" customFormat="false" ht="12" hidden="false" customHeight="false" outlineLevel="0" collapsed="false">
      <c r="A148" s="38" t="n">
        <v>1</v>
      </c>
      <c r="B148" s="38" t="n">
        <v>3</v>
      </c>
      <c r="C148" s="39" t="n">
        <f aca="false">IF(G148+H148+I148+J148=1,$C$4*G148+H148*$C$5+I148*$C$6+J148*$C$7,$C$8)</f>
        <v>-0.05</v>
      </c>
      <c r="D148" s="40" t="n">
        <f aca="false">IF(D147+C148&lt;=0,0,D147+C148)</f>
        <v>0</v>
      </c>
      <c r="E148" s="41" t="n">
        <f aca="false">IF(D148&gt;1,IF(D148&lt;=2,1,2),0)</f>
        <v>0</v>
      </c>
      <c r="F148" s="39" t="n">
        <v>132</v>
      </c>
      <c r="G148" s="42" t="n">
        <f aca="false">IF(A148+B148=11,1,0)</f>
        <v>0</v>
      </c>
      <c r="H148" s="43" t="n">
        <f aca="false">IF(A148+B148=7,1,0)</f>
        <v>0</v>
      </c>
      <c r="I148" s="43" t="n">
        <f aca="false">IF(A148=6,IF(B148=6,1,0),0)</f>
        <v>0</v>
      </c>
      <c r="J148" s="44" t="n">
        <f aca="false">IF(A148=5,IF(B148=5,1,0),0)+IF(A148=4,IF(B148=4,1,0),0)+IF(A148=3,IF(B148=3,1,0),0)+IF(A148=2,IF(B148=2,1,0),0)+IF(A148=1,IF(B148=1,1,0),0)</f>
        <v>0</v>
      </c>
    </row>
    <row r="149" customFormat="false" ht="12" hidden="false" customHeight="false" outlineLevel="0" collapsed="false">
      <c r="A149" s="38" t="n">
        <v>1</v>
      </c>
      <c r="B149" s="38" t="n">
        <v>3</v>
      </c>
      <c r="C149" s="39" t="n">
        <f aca="false">IF(G149+H149+I149+J149=1,$C$4*G149+H149*$C$5+I149*$C$6+J149*$C$7,$C$8)</f>
        <v>-0.05</v>
      </c>
      <c r="D149" s="40" t="n">
        <f aca="false">IF(D148+C149&lt;=0,0,D148+C149)</f>
        <v>0</v>
      </c>
      <c r="E149" s="41" t="n">
        <f aca="false">IF(D149&gt;1,IF(D149&lt;=2,1,2),0)</f>
        <v>0</v>
      </c>
      <c r="F149" s="39" t="n">
        <v>133</v>
      </c>
      <c r="G149" s="42" t="n">
        <f aca="false">IF(A149+B149=11,1,0)</f>
        <v>0</v>
      </c>
      <c r="H149" s="43" t="n">
        <f aca="false">IF(A149+B149=7,1,0)</f>
        <v>0</v>
      </c>
      <c r="I149" s="43" t="n">
        <f aca="false">IF(A149=6,IF(B149=6,1,0),0)</f>
        <v>0</v>
      </c>
      <c r="J149" s="44" t="n">
        <f aca="false">IF(A149=5,IF(B149=5,1,0),0)+IF(A149=4,IF(B149=4,1,0),0)+IF(A149=3,IF(B149=3,1,0),0)+IF(A149=2,IF(B149=2,1,0),0)+IF(A149=1,IF(B149=1,1,0),0)</f>
        <v>0</v>
      </c>
    </row>
    <row r="150" customFormat="false" ht="12" hidden="false" customHeight="false" outlineLevel="0" collapsed="false">
      <c r="A150" s="38" t="n">
        <v>1</v>
      </c>
      <c r="B150" s="38" t="n">
        <v>3</v>
      </c>
      <c r="C150" s="39" t="n">
        <f aca="false">IF(G150+H150+I150+J150=1,$C$4*G150+H150*$C$5+I150*$C$6+J150*$C$7,$C$8)</f>
        <v>-0.05</v>
      </c>
      <c r="D150" s="40" t="n">
        <f aca="false">IF(D149+C150&lt;=0,0,D149+C150)</f>
        <v>0</v>
      </c>
      <c r="E150" s="41" t="n">
        <f aca="false">IF(D150&gt;1,IF(D150&lt;=2,1,2),0)</f>
        <v>0</v>
      </c>
      <c r="F150" s="39" t="n">
        <v>134</v>
      </c>
      <c r="G150" s="42" t="n">
        <f aca="false">IF(A150+B150=11,1,0)</f>
        <v>0</v>
      </c>
      <c r="H150" s="43" t="n">
        <f aca="false">IF(A150+B150=7,1,0)</f>
        <v>0</v>
      </c>
      <c r="I150" s="43" t="n">
        <f aca="false">IF(A150=6,IF(B150=6,1,0),0)</f>
        <v>0</v>
      </c>
      <c r="J150" s="44" t="n">
        <f aca="false">IF(A150=5,IF(B150=5,1,0),0)+IF(A150=4,IF(B150=4,1,0),0)+IF(A150=3,IF(B150=3,1,0),0)+IF(A150=2,IF(B150=2,1,0),0)+IF(A150=1,IF(B150=1,1,0),0)</f>
        <v>0</v>
      </c>
    </row>
    <row r="151" customFormat="false" ht="12" hidden="false" customHeight="false" outlineLevel="0" collapsed="false">
      <c r="A151" s="38" t="n">
        <v>1</v>
      </c>
      <c r="B151" s="38" t="n">
        <v>3</v>
      </c>
      <c r="C151" s="39" t="n">
        <f aca="false">IF(G151+H151+I151+J151=1,$C$4*G151+H151*$C$5+I151*$C$6+J151*$C$7,$C$8)</f>
        <v>-0.05</v>
      </c>
      <c r="D151" s="40" t="n">
        <f aca="false">IF(D150+C151&lt;=0,0,D150+C151)</f>
        <v>0</v>
      </c>
      <c r="E151" s="41" t="n">
        <f aca="false">IF(D151&gt;1,IF(D151&lt;=2,1,2),0)</f>
        <v>0</v>
      </c>
      <c r="F151" s="39" t="n">
        <v>135</v>
      </c>
      <c r="G151" s="42" t="n">
        <f aca="false">IF(A151+B151=11,1,0)</f>
        <v>0</v>
      </c>
      <c r="H151" s="43" t="n">
        <f aca="false">IF(A151+B151=7,1,0)</f>
        <v>0</v>
      </c>
      <c r="I151" s="43" t="n">
        <f aca="false">IF(A151=6,IF(B151=6,1,0),0)</f>
        <v>0</v>
      </c>
      <c r="J151" s="44" t="n">
        <f aca="false">IF(A151=5,IF(B151=5,1,0),0)+IF(A151=4,IF(B151=4,1,0),0)+IF(A151=3,IF(B151=3,1,0),0)+IF(A151=2,IF(B151=2,1,0),0)+IF(A151=1,IF(B151=1,1,0),0)</f>
        <v>0</v>
      </c>
    </row>
    <row r="152" customFormat="false" ht="12" hidden="false" customHeight="false" outlineLevel="0" collapsed="false">
      <c r="A152" s="38" t="n">
        <v>1</v>
      </c>
      <c r="B152" s="38" t="n">
        <v>3</v>
      </c>
      <c r="C152" s="39" t="n">
        <f aca="false">IF(G152+H152+I152+J152=1,$C$4*G152+H152*$C$5+I152*$C$6+J152*$C$7,$C$8)</f>
        <v>-0.05</v>
      </c>
      <c r="D152" s="40" t="n">
        <f aca="false">IF(D151+C152&lt;=0,0,D151+C152)</f>
        <v>0</v>
      </c>
      <c r="E152" s="41" t="n">
        <f aca="false">IF(D152&gt;1,IF(D152&lt;=2,1,2),0)</f>
        <v>0</v>
      </c>
      <c r="F152" s="39" t="n">
        <v>136</v>
      </c>
      <c r="G152" s="42" t="n">
        <f aca="false">IF(A152+B152=11,1,0)</f>
        <v>0</v>
      </c>
      <c r="H152" s="43" t="n">
        <f aca="false">IF(A152+B152=7,1,0)</f>
        <v>0</v>
      </c>
      <c r="I152" s="43" t="n">
        <f aca="false">IF(A152=6,IF(B152=6,1,0),0)</f>
        <v>0</v>
      </c>
      <c r="J152" s="44" t="n">
        <f aca="false">IF(A152=5,IF(B152=5,1,0),0)+IF(A152=4,IF(B152=4,1,0),0)+IF(A152=3,IF(B152=3,1,0),0)+IF(A152=2,IF(B152=2,1,0),0)+IF(A152=1,IF(B152=1,1,0),0)</f>
        <v>0</v>
      </c>
    </row>
    <row r="153" customFormat="false" ht="12" hidden="false" customHeight="false" outlineLevel="0" collapsed="false">
      <c r="A153" s="38" t="n">
        <v>1</v>
      </c>
      <c r="B153" s="38" t="n">
        <v>3</v>
      </c>
      <c r="C153" s="39" t="n">
        <f aca="false">IF(G153+H153+I153+J153=1,$C$4*G153+H153*$C$5+I153*$C$6+J153*$C$7,$C$8)</f>
        <v>-0.05</v>
      </c>
      <c r="D153" s="40" t="n">
        <f aca="false">IF(D152+C153&lt;=0,0,D152+C153)</f>
        <v>0</v>
      </c>
      <c r="E153" s="41" t="n">
        <f aca="false">IF(D153&gt;1,IF(D153&lt;=2,1,2),0)</f>
        <v>0</v>
      </c>
      <c r="F153" s="39" t="n">
        <v>137</v>
      </c>
      <c r="G153" s="42" t="n">
        <f aca="false">IF(A153+B153=11,1,0)</f>
        <v>0</v>
      </c>
      <c r="H153" s="43" t="n">
        <f aca="false">IF(A153+B153=7,1,0)</f>
        <v>0</v>
      </c>
      <c r="I153" s="43" t="n">
        <f aca="false">IF(A153=6,IF(B153=6,1,0),0)</f>
        <v>0</v>
      </c>
      <c r="J153" s="44" t="n">
        <f aca="false">IF(A153=5,IF(B153=5,1,0),0)+IF(A153=4,IF(B153=4,1,0),0)+IF(A153=3,IF(B153=3,1,0),0)+IF(A153=2,IF(B153=2,1,0),0)+IF(A153=1,IF(B153=1,1,0),0)</f>
        <v>0</v>
      </c>
    </row>
    <row r="154" customFormat="false" ht="12" hidden="false" customHeight="false" outlineLevel="0" collapsed="false">
      <c r="A154" s="38" t="n">
        <v>1</v>
      </c>
      <c r="B154" s="38" t="n">
        <v>3</v>
      </c>
      <c r="C154" s="39" t="n">
        <f aca="false">IF(G154+H154+I154+J154=1,$C$4*G154+H154*$C$5+I154*$C$6+J154*$C$7,$C$8)</f>
        <v>-0.05</v>
      </c>
      <c r="D154" s="40" t="n">
        <f aca="false">IF(D153+C154&lt;=0,0,D153+C154)</f>
        <v>0</v>
      </c>
      <c r="E154" s="41" t="n">
        <f aca="false">IF(D154&gt;1,IF(D154&lt;=2,1,2),0)</f>
        <v>0</v>
      </c>
      <c r="F154" s="39" t="n">
        <v>138</v>
      </c>
      <c r="G154" s="42" t="n">
        <f aca="false">IF(A154+B154=11,1,0)</f>
        <v>0</v>
      </c>
      <c r="H154" s="43" t="n">
        <f aca="false">IF(A154+B154=7,1,0)</f>
        <v>0</v>
      </c>
      <c r="I154" s="43" t="n">
        <f aca="false">IF(A154=6,IF(B154=6,1,0),0)</f>
        <v>0</v>
      </c>
      <c r="J154" s="44" t="n">
        <f aca="false">IF(A154=5,IF(B154=5,1,0),0)+IF(A154=4,IF(B154=4,1,0),0)+IF(A154=3,IF(B154=3,1,0),0)+IF(A154=2,IF(B154=2,1,0),0)+IF(A154=1,IF(B154=1,1,0),0)</f>
        <v>0</v>
      </c>
    </row>
    <row r="155" customFormat="false" ht="12" hidden="false" customHeight="false" outlineLevel="0" collapsed="false">
      <c r="A155" s="38" t="n">
        <v>1</v>
      </c>
      <c r="B155" s="38" t="n">
        <v>3</v>
      </c>
      <c r="C155" s="39" t="n">
        <f aca="false">IF(G155+H155+I155+J155=1,$C$4*G155+H155*$C$5+I155*$C$6+J155*$C$7,$C$8)</f>
        <v>-0.05</v>
      </c>
      <c r="D155" s="40" t="n">
        <f aca="false">IF(D154+C155&lt;=0,0,D154+C155)</f>
        <v>0</v>
      </c>
      <c r="E155" s="41" t="n">
        <f aca="false">IF(D155&gt;1,IF(D155&lt;=2,1,2),0)</f>
        <v>0</v>
      </c>
      <c r="F155" s="39" t="n">
        <v>139</v>
      </c>
      <c r="G155" s="42" t="n">
        <f aca="false">IF(A155+B155=11,1,0)</f>
        <v>0</v>
      </c>
      <c r="H155" s="43" t="n">
        <f aca="false">IF(A155+B155=7,1,0)</f>
        <v>0</v>
      </c>
      <c r="I155" s="43" t="n">
        <f aca="false">IF(A155=6,IF(B155=6,1,0),0)</f>
        <v>0</v>
      </c>
      <c r="J155" s="44" t="n">
        <f aca="false">IF(A155=5,IF(B155=5,1,0),0)+IF(A155=4,IF(B155=4,1,0),0)+IF(A155=3,IF(B155=3,1,0),0)+IF(A155=2,IF(B155=2,1,0),0)+IF(A155=1,IF(B155=1,1,0),0)</f>
        <v>0</v>
      </c>
    </row>
    <row r="156" customFormat="false" ht="12" hidden="false" customHeight="false" outlineLevel="0" collapsed="false">
      <c r="A156" s="38" t="n">
        <v>1</v>
      </c>
      <c r="B156" s="38" t="n">
        <v>3</v>
      </c>
      <c r="C156" s="39" t="n">
        <f aca="false">IF(G156+H156+I156+J156=1,$C$4*G156+H156*$C$5+I156*$C$6+J156*$C$7,$C$8)</f>
        <v>-0.05</v>
      </c>
      <c r="D156" s="40" t="n">
        <f aca="false">IF(D155+C156&lt;=0,0,D155+C156)</f>
        <v>0</v>
      </c>
      <c r="E156" s="41" t="n">
        <f aca="false">IF(D156&gt;1,IF(D156&lt;=2,1,2),0)</f>
        <v>0</v>
      </c>
      <c r="F156" s="39" t="n">
        <v>140</v>
      </c>
      <c r="G156" s="42" t="n">
        <f aca="false">IF(A156+B156=11,1,0)</f>
        <v>0</v>
      </c>
      <c r="H156" s="43" t="n">
        <f aca="false">IF(A156+B156=7,1,0)</f>
        <v>0</v>
      </c>
      <c r="I156" s="43" t="n">
        <f aca="false">IF(A156=6,IF(B156=6,1,0),0)</f>
        <v>0</v>
      </c>
      <c r="J156" s="44" t="n">
        <f aca="false">IF(A156=5,IF(B156=5,1,0),0)+IF(A156=4,IF(B156=4,1,0),0)+IF(A156=3,IF(B156=3,1,0),0)+IF(A156=2,IF(B156=2,1,0),0)+IF(A156=1,IF(B156=1,1,0),0)</f>
        <v>0</v>
      </c>
    </row>
    <row r="157" customFormat="false" ht="12" hidden="false" customHeight="false" outlineLevel="0" collapsed="false">
      <c r="A157" s="38" t="n">
        <v>1</v>
      </c>
      <c r="B157" s="38" t="n">
        <v>3</v>
      </c>
      <c r="C157" s="39" t="n">
        <f aca="false">IF(G157+H157+I157+J157=1,$C$4*G157+H157*$C$5+I157*$C$6+J157*$C$7,$C$8)</f>
        <v>-0.05</v>
      </c>
      <c r="D157" s="40" t="n">
        <f aca="false">IF(D156+C157&lt;=0,0,D156+C157)</f>
        <v>0</v>
      </c>
      <c r="E157" s="41" t="n">
        <f aca="false">IF(D157&gt;1,IF(D157&lt;=2,1,2),0)</f>
        <v>0</v>
      </c>
      <c r="F157" s="39" t="n">
        <v>141</v>
      </c>
      <c r="G157" s="42" t="n">
        <f aca="false">IF(A157+B157=11,1,0)</f>
        <v>0</v>
      </c>
      <c r="H157" s="43" t="n">
        <f aca="false">IF(A157+B157=7,1,0)</f>
        <v>0</v>
      </c>
      <c r="I157" s="43" t="n">
        <f aca="false">IF(A157=6,IF(B157=6,1,0),0)</f>
        <v>0</v>
      </c>
      <c r="J157" s="44" t="n">
        <f aca="false">IF(A157=5,IF(B157=5,1,0),0)+IF(A157=4,IF(B157=4,1,0),0)+IF(A157=3,IF(B157=3,1,0),0)+IF(A157=2,IF(B157=2,1,0),0)+IF(A157=1,IF(B157=1,1,0),0)</f>
        <v>0</v>
      </c>
    </row>
    <row r="158" customFormat="false" ht="12" hidden="false" customHeight="false" outlineLevel="0" collapsed="false">
      <c r="A158" s="38" t="n">
        <v>1</v>
      </c>
      <c r="B158" s="38" t="n">
        <v>3</v>
      </c>
      <c r="C158" s="39" t="n">
        <f aca="false">IF(G158+H158+I158+J158=1,$C$4*G158+H158*$C$5+I158*$C$6+J158*$C$7,$C$8)</f>
        <v>-0.05</v>
      </c>
      <c r="D158" s="40" t="n">
        <f aca="false">IF(D157+C158&lt;=0,0,D157+C158)</f>
        <v>0</v>
      </c>
      <c r="E158" s="41" t="n">
        <f aca="false">IF(D158&gt;1,IF(D158&lt;=2,1,2),0)</f>
        <v>0</v>
      </c>
      <c r="F158" s="39" t="n">
        <v>142</v>
      </c>
      <c r="G158" s="42" t="n">
        <f aca="false">IF(A158+B158=11,1,0)</f>
        <v>0</v>
      </c>
      <c r="H158" s="43" t="n">
        <f aca="false">IF(A158+B158=7,1,0)</f>
        <v>0</v>
      </c>
      <c r="I158" s="43" t="n">
        <f aca="false">IF(A158=6,IF(B158=6,1,0),0)</f>
        <v>0</v>
      </c>
      <c r="J158" s="44" t="n">
        <f aca="false">IF(A158=5,IF(B158=5,1,0),0)+IF(A158=4,IF(B158=4,1,0),0)+IF(A158=3,IF(B158=3,1,0),0)+IF(A158=2,IF(B158=2,1,0),0)+IF(A158=1,IF(B158=1,1,0),0)</f>
        <v>0</v>
      </c>
    </row>
    <row r="159" customFormat="false" ht="12" hidden="false" customHeight="false" outlineLevel="0" collapsed="false">
      <c r="A159" s="38" t="n">
        <v>1</v>
      </c>
      <c r="B159" s="38" t="n">
        <v>3</v>
      </c>
      <c r="C159" s="39" t="n">
        <f aca="false">IF(G159+H159+I159+J159=1,$C$4*G159+H159*$C$5+I159*$C$6+J159*$C$7,$C$8)</f>
        <v>-0.05</v>
      </c>
      <c r="D159" s="40" t="n">
        <f aca="false">IF(D158+C159&lt;=0,0,D158+C159)</f>
        <v>0</v>
      </c>
      <c r="E159" s="41" t="n">
        <f aca="false">IF(D159&gt;1,IF(D159&lt;=2,1,2),0)</f>
        <v>0</v>
      </c>
      <c r="F159" s="39" t="n">
        <v>143</v>
      </c>
      <c r="G159" s="42" t="n">
        <f aca="false">IF(A159+B159=11,1,0)</f>
        <v>0</v>
      </c>
      <c r="H159" s="43" t="n">
        <f aca="false">IF(A159+B159=7,1,0)</f>
        <v>0</v>
      </c>
      <c r="I159" s="43" t="n">
        <f aca="false">IF(A159=6,IF(B159=6,1,0),0)</f>
        <v>0</v>
      </c>
      <c r="J159" s="44" t="n">
        <f aca="false">IF(A159=5,IF(B159=5,1,0),0)+IF(A159=4,IF(B159=4,1,0),0)+IF(A159=3,IF(B159=3,1,0),0)+IF(A159=2,IF(B159=2,1,0),0)+IF(A159=1,IF(B159=1,1,0),0)</f>
        <v>0</v>
      </c>
    </row>
    <row r="160" customFormat="false" ht="12" hidden="false" customHeight="false" outlineLevel="0" collapsed="false">
      <c r="A160" s="38" t="n">
        <v>1</v>
      </c>
      <c r="B160" s="38" t="n">
        <v>3</v>
      </c>
      <c r="C160" s="39" t="n">
        <f aca="false">IF(G160+H160+I160+J160=1,$C$4*G160+H160*$C$5+I160*$C$6+J160*$C$7,$C$8)</f>
        <v>-0.05</v>
      </c>
      <c r="D160" s="40" t="n">
        <f aca="false">IF(D159+C160&lt;=0,0,D159+C160)</f>
        <v>0</v>
      </c>
      <c r="E160" s="41" t="n">
        <f aca="false">IF(D160&gt;1,IF(D160&lt;=2,1,2),0)</f>
        <v>0</v>
      </c>
      <c r="F160" s="39" t="n">
        <v>144</v>
      </c>
      <c r="G160" s="42" t="n">
        <f aca="false">IF(A160+B160=11,1,0)</f>
        <v>0</v>
      </c>
      <c r="H160" s="43" t="n">
        <f aca="false">IF(A160+B160=7,1,0)</f>
        <v>0</v>
      </c>
      <c r="I160" s="43" t="n">
        <f aca="false">IF(A160=6,IF(B160=6,1,0),0)</f>
        <v>0</v>
      </c>
      <c r="J160" s="44" t="n">
        <f aca="false">IF(A160=5,IF(B160=5,1,0),0)+IF(A160=4,IF(B160=4,1,0),0)+IF(A160=3,IF(B160=3,1,0),0)+IF(A160=2,IF(B160=2,1,0),0)+IF(A160=1,IF(B160=1,1,0),0)</f>
        <v>0</v>
      </c>
    </row>
    <row r="161" customFormat="false" ht="12" hidden="false" customHeight="false" outlineLevel="0" collapsed="false">
      <c r="A161" s="38" t="n">
        <v>1</v>
      </c>
      <c r="B161" s="38" t="n">
        <v>3</v>
      </c>
      <c r="C161" s="39" t="n">
        <f aca="false">IF(G161+H161+I161+J161=1,$C$4*G161+H161*$C$5+I161*$C$6+J161*$C$7,$C$8)</f>
        <v>-0.05</v>
      </c>
      <c r="D161" s="40" t="n">
        <f aca="false">IF(D160+C161&lt;=0,0,D160+C161)</f>
        <v>0</v>
      </c>
      <c r="E161" s="41" t="n">
        <f aca="false">IF(D161&gt;1,IF(D161&lt;=2,1,2),0)</f>
        <v>0</v>
      </c>
      <c r="F161" s="39" t="n">
        <v>145</v>
      </c>
      <c r="G161" s="42" t="n">
        <f aca="false">IF(A161+B161=11,1,0)</f>
        <v>0</v>
      </c>
      <c r="H161" s="43" t="n">
        <f aca="false">IF(A161+B161=7,1,0)</f>
        <v>0</v>
      </c>
      <c r="I161" s="43" t="n">
        <f aca="false">IF(A161=6,IF(B161=6,1,0),0)</f>
        <v>0</v>
      </c>
      <c r="J161" s="44" t="n">
        <f aca="false">IF(A161=5,IF(B161=5,1,0),0)+IF(A161=4,IF(B161=4,1,0),0)+IF(A161=3,IF(B161=3,1,0),0)+IF(A161=2,IF(B161=2,1,0),0)+IF(A161=1,IF(B161=1,1,0),0)</f>
        <v>0</v>
      </c>
    </row>
    <row r="162" customFormat="false" ht="12" hidden="false" customHeight="false" outlineLevel="0" collapsed="false">
      <c r="A162" s="38" t="n">
        <v>1</v>
      </c>
      <c r="B162" s="38" t="n">
        <v>3</v>
      </c>
      <c r="C162" s="39" t="n">
        <f aca="false">IF(G162+H162+I162+J162=1,$C$4*G162+H162*$C$5+I162*$C$6+J162*$C$7,$C$8)</f>
        <v>-0.05</v>
      </c>
      <c r="D162" s="40" t="n">
        <f aca="false">IF(D161+C162&lt;=0,0,D161+C162)</f>
        <v>0</v>
      </c>
      <c r="E162" s="41" t="n">
        <f aca="false">IF(D162&gt;1,IF(D162&lt;=2,1,2),0)</f>
        <v>0</v>
      </c>
      <c r="F162" s="39" t="n">
        <v>146</v>
      </c>
      <c r="G162" s="42" t="n">
        <f aca="false">IF(A162+B162=11,1,0)</f>
        <v>0</v>
      </c>
      <c r="H162" s="43" t="n">
        <f aca="false">IF(A162+B162=7,1,0)</f>
        <v>0</v>
      </c>
      <c r="I162" s="43" t="n">
        <f aca="false">IF(A162=6,IF(B162=6,1,0),0)</f>
        <v>0</v>
      </c>
      <c r="J162" s="44" t="n">
        <f aca="false">IF(A162=5,IF(B162=5,1,0),0)+IF(A162=4,IF(B162=4,1,0),0)+IF(A162=3,IF(B162=3,1,0),0)+IF(A162=2,IF(B162=2,1,0),0)+IF(A162=1,IF(B162=1,1,0),0)</f>
        <v>0</v>
      </c>
    </row>
    <row r="163" customFormat="false" ht="12" hidden="false" customHeight="false" outlineLevel="0" collapsed="false">
      <c r="A163" s="38" t="n">
        <v>1</v>
      </c>
      <c r="B163" s="38" t="n">
        <v>3</v>
      </c>
      <c r="C163" s="39" t="n">
        <f aca="false">IF(G163+H163+I163+J163=1,$C$4*G163+H163*$C$5+I163*$C$6+J163*$C$7,$C$8)</f>
        <v>-0.05</v>
      </c>
      <c r="D163" s="40" t="n">
        <f aca="false">IF(D162+C163&lt;=0,0,D162+C163)</f>
        <v>0</v>
      </c>
      <c r="E163" s="41" t="n">
        <f aca="false">IF(D163&gt;1,IF(D163&lt;=2,1,2),0)</f>
        <v>0</v>
      </c>
      <c r="F163" s="39" t="n">
        <v>147</v>
      </c>
      <c r="G163" s="42" t="n">
        <f aca="false">IF(A163+B163=11,1,0)</f>
        <v>0</v>
      </c>
      <c r="H163" s="43" t="n">
        <f aca="false">IF(A163+B163=7,1,0)</f>
        <v>0</v>
      </c>
      <c r="I163" s="43" t="n">
        <f aca="false">IF(A163=6,IF(B163=6,1,0),0)</f>
        <v>0</v>
      </c>
      <c r="J163" s="44" t="n">
        <f aca="false">IF(A163=5,IF(B163=5,1,0),0)+IF(A163=4,IF(B163=4,1,0),0)+IF(A163=3,IF(B163=3,1,0),0)+IF(A163=2,IF(B163=2,1,0),0)+IF(A163=1,IF(B163=1,1,0),0)</f>
        <v>0</v>
      </c>
    </row>
    <row r="164" customFormat="false" ht="12" hidden="false" customHeight="false" outlineLevel="0" collapsed="false">
      <c r="A164" s="38" t="n">
        <v>1</v>
      </c>
      <c r="B164" s="38" t="n">
        <v>3</v>
      </c>
      <c r="C164" s="39" t="n">
        <f aca="false">IF(G164+H164+I164+J164=1,$C$4*G164+H164*$C$5+I164*$C$6+J164*$C$7,$C$8)</f>
        <v>-0.05</v>
      </c>
      <c r="D164" s="40" t="n">
        <f aca="false">IF(D163+C164&lt;=0,0,D163+C164)</f>
        <v>0</v>
      </c>
      <c r="E164" s="41" t="n">
        <f aca="false">IF(D164&gt;1,IF(D164&lt;=2,1,2),0)</f>
        <v>0</v>
      </c>
      <c r="F164" s="39" t="n">
        <v>148</v>
      </c>
      <c r="G164" s="42" t="n">
        <f aca="false">IF(A164+B164=11,1,0)</f>
        <v>0</v>
      </c>
      <c r="H164" s="43" t="n">
        <f aca="false">IF(A164+B164=7,1,0)</f>
        <v>0</v>
      </c>
      <c r="I164" s="43" t="n">
        <f aca="false">IF(A164=6,IF(B164=6,1,0),0)</f>
        <v>0</v>
      </c>
      <c r="J164" s="44" t="n">
        <f aca="false">IF(A164=5,IF(B164=5,1,0),0)+IF(A164=4,IF(B164=4,1,0),0)+IF(A164=3,IF(B164=3,1,0),0)+IF(A164=2,IF(B164=2,1,0),0)+IF(A164=1,IF(B164=1,1,0),0)</f>
        <v>0</v>
      </c>
    </row>
    <row r="165" customFormat="false" ht="12" hidden="false" customHeight="false" outlineLevel="0" collapsed="false">
      <c r="A165" s="38" t="n">
        <v>1</v>
      </c>
      <c r="B165" s="38" t="n">
        <v>3</v>
      </c>
      <c r="C165" s="39" t="n">
        <f aca="false">IF(G165+H165+I165+J165=1,$C$4*G165+H165*$C$5+I165*$C$6+J165*$C$7,$C$8)</f>
        <v>-0.05</v>
      </c>
      <c r="D165" s="40" t="n">
        <f aca="false">IF(D164+C165&lt;=0,0,D164+C165)</f>
        <v>0</v>
      </c>
      <c r="E165" s="41" t="n">
        <f aca="false">IF(D165&gt;1,IF(D165&lt;=2,1,2),0)</f>
        <v>0</v>
      </c>
      <c r="F165" s="39" t="n">
        <v>149</v>
      </c>
      <c r="G165" s="42" t="n">
        <f aca="false">IF(A165+B165=11,1,0)</f>
        <v>0</v>
      </c>
      <c r="H165" s="43" t="n">
        <f aca="false">IF(A165+B165=7,1,0)</f>
        <v>0</v>
      </c>
      <c r="I165" s="43" t="n">
        <f aca="false">IF(A165=6,IF(B165=6,1,0),0)</f>
        <v>0</v>
      </c>
      <c r="J165" s="44" t="n">
        <f aca="false">IF(A165=5,IF(B165=5,1,0),0)+IF(A165=4,IF(B165=4,1,0),0)+IF(A165=3,IF(B165=3,1,0),0)+IF(A165=2,IF(B165=2,1,0),0)+IF(A165=1,IF(B165=1,1,0),0)</f>
        <v>0</v>
      </c>
    </row>
    <row r="166" customFormat="false" ht="12" hidden="false" customHeight="false" outlineLevel="0" collapsed="false">
      <c r="A166" s="38" t="n">
        <v>1</v>
      </c>
      <c r="B166" s="38" t="n">
        <v>3</v>
      </c>
      <c r="C166" s="39" t="n">
        <f aca="false">IF(G166+H166+I166+J166=1,$C$4*G166+H166*$C$5+I166*$C$6+J166*$C$7,$C$8)</f>
        <v>-0.05</v>
      </c>
      <c r="D166" s="40" t="n">
        <f aca="false">IF(D165+C166&lt;=0,0,D165+C166)</f>
        <v>0</v>
      </c>
      <c r="E166" s="41" t="n">
        <f aca="false">IF(D166&gt;1,IF(D166&lt;=2,1,2),0)</f>
        <v>0</v>
      </c>
      <c r="F166" s="39" t="n">
        <v>150</v>
      </c>
      <c r="G166" s="42" t="n">
        <f aca="false">IF(A166+B166=11,1,0)</f>
        <v>0</v>
      </c>
      <c r="H166" s="43" t="n">
        <f aca="false">IF(A166+B166=7,1,0)</f>
        <v>0</v>
      </c>
      <c r="I166" s="43" t="n">
        <f aca="false">IF(A166=6,IF(B166=6,1,0),0)</f>
        <v>0</v>
      </c>
      <c r="J166" s="44" t="n">
        <f aca="false">IF(A166=5,IF(B166=5,1,0),0)+IF(A166=4,IF(B166=4,1,0),0)+IF(A166=3,IF(B166=3,1,0),0)+IF(A166=2,IF(B166=2,1,0),0)+IF(A166=1,IF(B166=1,1,0),0)</f>
        <v>0</v>
      </c>
    </row>
    <row r="167" customFormat="false" ht="12" hidden="false" customHeight="false" outlineLevel="0" collapsed="false">
      <c r="A167" s="38" t="n">
        <v>1</v>
      </c>
      <c r="B167" s="38" t="n">
        <v>3</v>
      </c>
      <c r="C167" s="39" t="n">
        <f aca="false">IF(G167+H167+I167+J167=1,$C$4*G167+H167*$C$5+I167*$C$6+J167*$C$7,$C$8)</f>
        <v>-0.05</v>
      </c>
      <c r="D167" s="40" t="n">
        <f aca="false">IF(D166+C167&lt;=0,0,D166+C167)</f>
        <v>0</v>
      </c>
      <c r="E167" s="41" t="n">
        <f aca="false">IF(D167&gt;1,IF(D167&lt;=2,1,2),0)</f>
        <v>0</v>
      </c>
      <c r="F167" s="39" t="n">
        <v>151</v>
      </c>
      <c r="G167" s="42" t="n">
        <f aca="false">IF(A167+B167=11,1,0)</f>
        <v>0</v>
      </c>
      <c r="H167" s="43" t="n">
        <f aca="false">IF(A167+B167=7,1,0)</f>
        <v>0</v>
      </c>
      <c r="I167" s="43" t="n">
        <f aca="false">IF(A167=6,IF(B167=6,1,0),0)</f>
        <v>0</v>
      </c>
      <c r="J167" s="44" t="n">
        <f aca="false">IF(A167=5,IF(B167=5,1,0),0)+IF(A167=4,IF(B167=4,1,0),0)+IF(A167=3,IF(B167=3,1,0),0)+IF(A167=2,IF(B167=2,1,0),0)+IF(A167=1,IF(B167=1,1,0),0)</f>
        <v>0</v>
      </c>
    </row>
    <row r="168" customFormat="false" ht="12" hidden="false" customHeight="false" outlineLevel="0" collapsed="false">
      <c r="A168" s="38" t="n">
        <v>1</v>
      </c>
      <c r="B168" s="38" t="n">
        <v>3</v>
      </c>
      <c r="C168" s="39" t="n">
        <f aca="false">IF(G168+H168+I168+J168=1,$C$4*G168+H168*$C$5+I168*$C$6+J168*$C$7,$C$8)</f>
        <v>-0.05</v>
      </c>
      <c r="D168" s="40" t="n">
        <f aca="false">IF(D167+C168&lt;=0,0,D167+C168)</f>
        <v>0</v>
      </c>
      <c r="E168" s="41" t="n">
        <f aca="false">IF(D168&gt;1,IF(D168&lt;=2,1,2),0)</f>
        <v>0</v>
      </c>
      <c r="F168" s="39" t="n">
        <v>152</v>
      </c>
      <c r="G168" s="42" t="n">
        <f aca="false">IF(A168+B168=11,1,0)</f>
        <v>0</v>
      </c>
      <c r="H168" s="43" t="n">
        <f aca="false">IF(A168+B168=7,1,0)</f>
        <v>0</v>
      </c>
      <c r="I168" s="43" t="n">
        <f aca="false">IF(A168=6,IF(B168=6,1,0),0)</f>
        <v>0</v>
      </c>
      <c r="J168" s="44" t="n">
        <f aca="false">IF(A168=5,IF(B168=5,1,0),0)+IF(A168=4,IF(B168=4,1,0),0)+IF(A168=3,IF(B168=3,1,0),0)+IF(A168=2,IF(B168=2,1,0),0)+IF(A168=1,IF(B168=1,1,0),0)</f>
        <v>0</v>
      </c>
    </row>
    <row r="169" customFormat="false" ht="12" hidden="false" customHeight="false" outlineLevel="0" collapsed="false">
      <c r="A169" s="38" t="n">
        <v>1</v>
      </c>
      <c r="B169" s="38" t="n">
        <v>3</v>
      </c>
      <c r="C169" s="39" t="n">
        <f aca="false">IF(G169+H169+I169+J169=1,$C$4*G169+H169*$C$5+I169*$C$6+J169*$C$7,$C$8)</f>
        <v>-0.05</v>
      </c>
      <c r="D169" s="40" t="n">
        <f aca="false">IF(D168+C169&lt;=0,0,D168+C169)</f>
        <v>0</v>
      </c>
      <c r="E169" s="41" t="n">
        <f aca="false">IF(D169&gt;1,IF(D169&lt;=2,1,2),0)</f>
        <v>0</v>
      </c>
      <c r="F169" s="39" t="n">
        <v>153</v>
      </c>
      <c r="G169" s="42" t="n">
        <f aca="false">IF(A169+B169=11,1,0)</f>
        <v>0</v>
      </c>
      <c r="H169" s="43" t="n">
        <f aca="false">IF(A169+B169=7,1,0)</f>
        <v>0</v>
      </c>
      <c r="I169" s="43" t="n">
        <f aca="false">IF(A169=6,IF(B169=6,1,0),0)</f>
        <v>0</v>
      </c>
      <c r="J169" s="44" t="n">
        <f aca="false">IF(A169=5,IF(B169=5,1,0),0)+IF(A169=4,IF(B169=4,1,0),0)+IF(A169=3,IF(B169=3,1,0),0)+IF(A169=2,IF(B169=2,1,0),0)+IF(A169=1,IF(B169=1,1,0),0)</f>
        <v>0</v>
      </c>
    </row>
    <row r="170" customFormat="false" ht="12" hidden="false" customHeight="false" outlineLevel="0" collapsed="false">
      <c r="A170" s="38" t="n">
        <v>1</v>
      </c>
      <c r="B170" s="38" t="n">
        <v>3</v>
      </c>
      <c r="C170" s="39" t="n">
        <f aca="false">IF(G170+H170+I170+J170=1,$C$4*G170+H170*$C$5+I170*$C$6+J170*$C$7,$C$8)</f>
        <v>-0.05</v>
      </c>
      <c r="D170" s="40" t="n">
        <f aca="false">IF(D169+C170&lt;=0,0,D169+C170)</f>
        <v>0</v>
      </c>
      <c r="E170" s="41" t="n">
        <f aca="false">IF(D170&gt;1,IF(D170&lt;=2,1,2),0)</f>
        <v>0</v>
      </c>
      <c r="F170" s="39" t="n">
        <v>154</v>
      </c>
      <c r="G170" s="42" t="n">
        <f aca="false">IF(A170+B170=11,1,0)</f>
        <v>0</v>
      </c>
      <c r="H170" s="43" t="n">
        <f aca="false">IF(A170+B170=7,1,0)</f>
        <v>0</v>
      </c>
      <c r="I170" s="43" t="n">
        <f aca="false">IF(A170=6,IF(B170=6,1,0),0)</f>
        <v>0</v>
      </c>
      <c r="J170" s="44" t="n">
        <f aca="false">IF(A170=5,IF(B170=5,1,0),0)+IF(A170=4,IF(B170=4,1,0),0)+IF(A170=3,IF(B170=3,1,0),0)+IF(A170=2,IF(B170=2,1,0),0)+IF(A170=1,IF(B170=1,1,0),0)</f>
        <v>0</v>
      </c>
    </row>
    <row r="171" customFormat="false" ht="12" hidden="false" customHeight="false" outlineLevel="0" collapsed="false">
      <c r="A171" s="38" t="n">
        <v>1</v>
      </c>
      <c r="B171" s="38" t="n">
        <v>3</v>
      </c>
      <c r="C171" s="39" t="n">
        <f aca="false">IF(G171+H171+I171+J171=1,$C$4*G171+H171*$C$5+I171*$C$6+J171*$C$7,$C$8)</f>
        <v>-0.05</v>
      </c>
      <c r="D171" s="40" t="n">
        <f aca="false">IF(D170+C171&lt;=0,0,D170+C171)</f>
        <v>0</v>
      </c>
      <c r="E171" s="41" t="n">
        <f aca="false">IF(D171&gt;1,IF(D171&lt;=2,1,2),0)</f>
        <v>0</v>
      </c>
      <c r="F171" s="39" t="n">
        <v>155</v>
      </c>
      <c r="G171" s="42" t="n">
        <f aca="false">IF(A171+B171=11,1,0)</f>
        <v>0</v>
      </c>
      <c r="H171" s="43" t="n">
        <f aca="false">IF(A171+B171=7,1,0)</f>
        <v>0</v>
      </c>
      <c r="I171" s="43" t="n">
        <f aca="false">IF(A171=6,IF(B171=6,1,0),0)</f>
        <v>0</v>
      </c>
      <c r="J171" s="44" t="n">
        <f aca="false">IF(A171=5,IF(B171=5,1,0),0)+IF(A171=4,IF(B171=4,1,0),0)+IF(A171=3,IF(B171=3,1,0),0)+IF(A171=2,IF(B171=2,1,0),0)+IF(A171=1,IF(B171=1,1,0),0)</f>
        <v>0</v>
      </c>
    </row>
    <row r="172" customFormat="false" ht="12" hidden="false" customHeight="false" outlineLevel="0" collapsed="false">
      <c r="A172" s="38" t="n">
        <v>1</v>
      </c>
      <c r="B172" s="38" t="n">
        <v>3</v>
      </c>
      <c r="C172" s="39" t="n">
        <f aca="false">IF(G172+H172+I172+J172=1,$C$4*G172+H172*$C$5+I172*$C$6+J172*$C$7,$C$8)</f>
        <v>-0.05</v>
      </c>
      <c r="D172" s="40" t="n">
        <f aca="false">IF(D171+C172&lt;=0,0,D171+C172)</f>
        <v>0</v>
      </c>
      <c r="E172" s="41" t="n">
        <f aca="false">IF(D172&gt;1,IF(D172&lt;=2,1,2),0)</f>
        <v>0</v>
      </c>
      <c r="F172" s="39" t="n">
        <v>156</v>
      </c>
      <c r="G172" s="42" t="n">
        <f aca="false">IF(A172+B172=11,1,0)</f>
        <v>0</v>
      </c>
      <c r="H172" s="43" t="n">
        <f aca="false">IF(A172+B172=7,1,0)</f>
        <v>0</v>
      </c>
      <c r="I172" s="43" t="n">
        <f aca="false">IF(A172=6,IF(B172=6,1,0),0)</f>
        <v>0</v>
      </c>
      <c r="J172" s="44" t="n">
        <f aca="false">IF(A172=5,IF(B172=5,1,0),0)+IF(A172=4,IF(B172=4,1,0),0)+IF(A172=3,IF(B172=3,1,0),0)+IF(A172=2,IF(B172=2,1,0),0)+IF(A172=1,IF(B172=1,1,0),0)</f>
        <v>0</v>
      </c>
    </row>
    <row r="173" customFormat="false" ht="12" hidden="false" customHeight="false" outlineLevel="0" collapsed="false">
      <c r="A173" s="38" t="n">
        <v>1</v>
      </c>
      <c r="B173" s="38" t="n">
        <v>3</v>
      </c>
      <c r="C173" s="39" t="n">
        <f aca="false">IF(G173+H173+I173+J173=1,$C$4*G173+H173*$C$5+I173*$C$6+J173*$C$7,$C$8)</f>
        <v>-0.05</v>
      </c>
      <c r="D173" s="40" t="n">
        <f aca="false">IF(D172+C173&lt;=0,0,D172+C173)</f>
        <v>0</v>
      </c>
      <c r="E173" s="41" t="n">
        <f aca="false">IF(D173&gt;1,IF(D173&lt;=2,1,2),0)</f>
        <v>0</v>
      </c>
      <c r="F173" s="39" t="n">
        <v>157</v>
      </c>
      <c r="G173" s="42" t="n">
        <f aca="false">IF(A173+B173=11,1,0)</f>
        <v>0</v>
      </c>
      <c r="H173" s="43" t="n">
        <f aca="false">IF(A173+B173=7,1,0)</f>
        <v>0</v>
      </c>
      <c r="I173" s="43" t="n">
        <f aca="false">IF(A173=6,IF(B173=6,1,0),0)</f>
        <v>0</v>
      </c>
      <c r="J173" s="44" t="n">
        <f aca="false">IF(A173=5,IF(B173=5,1,0),0)+IF(A173=4,IF(B173=4,1,0),0)+IF(A173=3,IF(B173=3,1,0),0)+IF(A173=2,IF(B173=2,1,0),0)+IF(A173=1,IF(B173=1,1,0),0)</f>
        <v>0</v>
      </c>
    </row>
    <row r="174" customFormat="false" ht="12" hidden="false" customHeight="false" outlineLevel="0" collapsed="false">
      <c r="A174" s="38" t="n">
        <v>1</v>
      </c>
      <c r="B174" s="38" t="n">
        <v>3</v>
      </c>
      <c r="C174" s="39" t="n">
        <f aca="false">IF(G174+H174+I174+J174=1,$C$4*G174+H174*$C$5+I174*$C$6+J174*$C$7,$C$8)</f>
        <v>-0.05</v>
      </c>
      <c r="D174" s="40" t="n">
        <f aca="false">IF(D173+C174&lt;=0,0,D173+C174)</f>
        <v>0</v>
      </c>
      <c r="E174" s="41" t="n">
        <f aca="false">IF(D174&gt;1,IF(D174&lt;=2,1,2),0)</f>
        <v>0</v>
      </c>
      <c r="F174" s="39" t="n">
        <v>158</v>
      </c>
      <c r="G174" s="42" t="n">
        <f aca="false">IF(A174+B174=11,1,0)</f>
        <v>0</v>
      </c>
      <c r="H174" s="43" t="n">
        <f aca="false">IF(A174+B174=7,1,0)</f>
        <v>0</v>
      </c>
      <c r="I174" s="43" t="n">
        <f aca="false">IF(A174=6,IF(B174=6,1,0),0)</f>
        <v>0</v>
      </c>
      <c r="J174" s="44" t="n">
        <f aca="false">IF(A174=5,IF(B174=5,1,0),0)+IF(A174=4,IF(B174=4,1,0),0)+IF(A174=3,IF(B174=3,1,0),0)+IF(A174=2,IF(B174=2,1,0),0)+IF(A174=1,IF(B174=1,1,0),0)</f>
        <v>0</v>
      </c>
    </row>
    <row r="175" customFormat="false" ht="12" hidden="false" customHeight="false" outlineLevel="0" collapsed="false">
      <c r="A175" s="38" t="n">
        <v>1</v>
      </c>
      <c r="B175" s="38" t="n">
        <v>3</v>
      </c>
      <c r="C175" s="39" t="n">
        <f aca="false">IF(G175+H175+I175+J175=1,$C$4*G175+H175*$C$5+I175*$C$6+J175*$C$7,$C$8)</f>
        <v>-0.05</v>
      </c>
      <c r="D175" s="40" t="n">
        <f aca="false">IF(D174+C175&lt;=0,0,D174+C175)</f>
        <v>0</v>
      </c>
      <c r="E175" s="41" t="n">
        <f aca="false">IF(D175&gt;1,IF(D175&lt;=2,1,2),0)</f>
        <v>0</v>
      </c>
      <c r="F175" s="39" t="n">
        <v>159</v>
      </c>
      <c r="G175" s="42" t="n">
        <f aca="false">IF(A175+B175=11,1,0)</f>
        <v>0</v>
      </c>
      <c r="H175" s="43" t="n">
        <f aca="false">IF(A175+B175=7,1,0)</f>
        <v>0</v>
      </c>
      <c r="I175" s="43" t="n">
        <f aca="false">IF(A175=6,IF(B175=6,1,0),0)</f>
        <v>0</v>
      </c>
      <c r="J175" s="44" t="n">
        <f aca="false">IF(A175=5,IF(B175=5,1,0),0)+IF(A175=4,IF(B175=4,1,0),0)+IF(A175=3,IF(B175=3,1,0),0)+IF(A175=2,IF(B175=2,1,0),0)+IF(A175=1,IF(B175=1,1,0),0)</f>
        <v>0</v>
      </c>
    </row>
    <row r="176" customFormat="false" ht="12" hidden="false" customHeight="false" outlineLevel="0" collapsed="false">
      <c r="A176" s="38" t="n">
        <v>1</v>
      </c>
      <c r="B176" s="38" t="n">
        <v>3</v>
      </c>
      <c r="C176" s="39" t="n">
        <f aca="false">IF(G176+H176+I176+J176=1,$C$4*G176+H176*$C$5+I176*$C$6+J176*$C$7,$C$8)</f>
        <v>-0.05</v>
      </c>
      <c r="D176" s="40" t="n">
        <f aca="false">IF(D175+C176&lt;=0,0,D175+C176)</f>
        <v>0</v>
      </c>
      <c r="E176" s="41" t="n">
        <f aca="false">IF(D176&gt;1,IF(D176&lt;=2,1,2),0)</f>
        <v>0</v>
      </c>
      <c r="F176" s="39" t="n">
        <v>160</v>
      </c>
      <c r="G176" s="42" t="n">
        <f aca="false">IF(A176+B176=11,1,0)</f>
        <v>0</v>
      </c>
      <c r="H176" s="43" t="n">
        <f aca="false">IF(A176+B176=7,1,0)</f>
        <v>0</v>
      </c>
      <c r="I176" s="43" t="n">
        <f aca="false">IF(A176=6,IF(B176=6,1,0),0)</f>
        <v>0</v>
      </c>
      <c r="J176" s="44" t="n">
        <f aca="false">IF(A176=5,IF(B176=5,1,0),0)+IF(A176=4,IF(B176=4,1,0),0)+IF(A176=3,IF(B176=3,1,0),0)+IF(A176=2,IF(B176=2,1,0),0)+IF(A176=1,IF(B176=1,1,0),0)</f>
        <v>0</v>
      </c>
    </row>
    <row r="177" customFormat="false" ht="12" hidden="false" customHeight="false" outlineLevel="0" collapsed="false">
      <c r="A177" s="38" t="n">
        <v>1</v>
      </c>
      <c r="B177" s="38" t="n">
        <v>3</v>
      </c>
      <c r="C177" s="39" t="n">
        <f aca="false">IF(G177+H177+I177+J177=1,$C$4*G177+H177*$C$5+I177*$C$6+J177*$C$7,$C$8)</f>
        <v>-0.05</v>
      </c>
      <c r="D177" s="40" t="n">
        <f aca="false">IF(D176+C177&lt;=0,0,D176+C177)</f>
        <v>0</v>
      </c>
      <c r="E177" s="41" t="n">
        <f aca="false">IF(D177&gt;1,IF(D177&lt;=2,1,2),0)</f>
        <v>0</v>
      </c>
      <c r="F177" s="39" t="n">
        <v>161</v>
      </c>
      <c r="G177" s="42" t="n">
        <f aca="false">IF(A177+B177=11,1,0)</f>
        <v>0</v>
      </c>
      <c r="H177" s="43" t="n">
        <f aca="false">IF(A177+B177=7,1,0)</f>
        <v>0</v>
      </c>
      <c r="I177" s="43" t="n">
        <f aca="false">IF(A177=6,IF(B177=6,1,0),0)</f>
        <v>0</v>
      </c>
      <c r="J177" s="44" t="n">
        <f aca="false">IF(A177=5,IF(B177=5,1,0),0)+IF(A177=4,IF(B177=4,1,0),0)+IF(A177=3,IF(B177=3,1,0),0)+IF(A177=2,IF(B177=2,1,0),0)+IF(A177=1,IF(B177=1,1,0),0)</f>
        <v>0</v>
      </c>
    </row>
    <row r="178" customFormat="false" ht="12" hidden="false" customHeight="false" outlineLevel="0" collapsed="false">
      <c r="A178" s="38" t="n">
        <v>1</v>
      </c>
      <c r="B178" s="38" t="n">
        <v>3</v>
      </c>
      <c r="C178" s="39" t="n">
        <f aca="false">IF(G178+H178+I178+J178=1,$C$4*G178+H178*$C$5+I178*$C$6+J178*$C$7,$C$8)</f>
        <v>-0.05</v>
      </c>
      <c r="D178" s="40" t="n">
        <f aca="false">IF(D177+C178&lt;=0,0,D177+C178)</f>
        <v>0</v>
      </c>
      <c r="E178" s="41" t="n">
        <f aca="false">IF(D178&gt;1,IF(D178&lt;=2,1,2),0)</f>
        <v>0</v>
      </c>
      <c r="F178" s="39" t="n">
        <v>162</v>
      </c>
      <c r="G178" s="42" t="n">
        <f aca="false">IF(A178+B178=11,1,0)</f>
        <v>0</v>
      </c>
      <c r="H178" s="43" t="n">
        <f aca="false">IF(A178+B178=7,1,0)</f>
        <v>0</v>
      </c>
      <c r="I178" s="43" t="n">
        <f aca="false">IF(A178=6,IF(B178=6,1,0),0)</f>
        <v>0</v>
      </c>
      <c r="J178" s="44" t="n">
        <f aca="false">IF(A178=5,IF(B178=5,1,0),0)+IF(A178=4,IF(B178=4,1,0),0)+IF(A178=3,IF(B178=3,1,0),0)+IF(A178=2,IF(B178=2,1,0),0)+IF(A178=1,IF(B178=1,1,0),0)</f>
        <v>0</v>
      </c>
    </row>
    <row r="179" customFormat="false" ht="12" hidden="false" customHeight="false" outlineLevel="0" collapsed="false">
      <c r="A179" s="38" t="n">
        <v>1</v>
      </c>
      <c r="B179" s="38" t="n">
        <v>3</v>
      </c>
      <c r="C179" s="39" t="n">
        <f aca="false">IF(G179+H179+I179+J179=1,$C$4*G179+H179*$C$5+I179*$C$6+J179*$C$7,$C$8)</f>
        <v>-0.05</v>
      </c>
      <c r="D179" s="40" t="n">
        <f aca="false">IF(D178+C179&lt;=0,0,D178+C179)</f>
        <v>0</v>
      </c>
      <c r="E179" s="41" t="n">
        <f aca="false">IF(D179&gt;1,IF(D179&lt;=2,1,2),0)</f>
        <v>0</v>
      </c>
      <c r="F179" s="39" t="n">
        <v>163</v>
      </c>
      <c r="G179" s="42" t="n">
        <f aca="false">IF(A179+B179=11,1,0)</f>
        <v>0</v>
      </c>
      <c r="H179" s="43" t="n">
        <f aca="false">IF(A179+B179=7,1,0)</f>
        <v>0</v>
      </c>
      <c r="I179" s="43" t="n">
        <f aca="false">IF(A179=6,IF(B179=6,1,0),0)</f>
        <v>0</v>
      </c>
      <c r="J179" s="44" t="n">
        <f aca="false">IF(A179=5,IF(B179=5,1,0),0)+IF(A179=4,IF(B179=4,1,0),0)+IF(A179=3,IF(B179=3,1,0),0)+IF(A179=2,IF(B179=2,1,0),0)+IF(A179=1,IF(B179=1,1,0),0)</f>
        <v>0</v>
      </c>
    </row>
    <row r="180" customFormat="false" ht="12" hidden="false" customHeight="false" outlineLevel="0" collapsed="false">
      <c r="A180" s="38" t="n">
        <v>1</v>
      </c>
      <c r="B180" s="38" t="n">
        <v>3</v>
      </c>
      <c r="C180" s="39" t="n">
        <f aca="false">IF(G180+H180+I180+J180=1,$C$4*G180+H180*$C$5+I180*$C$6+J180*$C$7,$C$8)</f>
        <v>-0.05</v>
      </c>
      <c r="D180" s="40" t="n">
        <f aca="false">IF(D179+C180&lt;=0,0,D179+C180)</f>
        <v>0</v>
      </c>
      <c r="E180" s="41" t="n">
        <f aca="false">IF(D180&gt;1,IF(D180&lt;=2,1,2),0)</f>
        <v>0</v>
      </c>
      <c r="F180" s="39" t="n">
        <v>164</v>
      </c>
      <c r="G180" s="42" t="n">
        <f aca="false">IF(A180+B180=11,1,0)</f>
        <v>0</v>
      </c>
      <c r="H180" s="43" t="n">
        <f aca="false">IF(A180+B180=7,1,0)</f>
        <v>0</v>
      </c>
      <c r="I180" s="43" t="n">
        <f aca="false">IF(A180=6,IF(B180=6,1,0),0)</f>
        <v>0</v>
      </c>
      <c r="J180" s="44" t="n">
        <f aca="false">IF(A180=5,IF(B180=5,1,0),0)+IF(A180=4,IF(B180=4,1,0),0)+IF(A180=3,IF(B180=3,1,0),0)+IF(A180=2,IF(B180=2,1,0),0)+IF(A180=1,IF(B180=1,1,0),0)</f>
        <v>0</v>
      </c>
    </row>
    <row r="181" customFormat="false" ht="12" hidden="false" customHeight="false" outlineLevel="0" collapsed="false">
      <c r="A181" s="38" t="n">
        <v>1</v>
      </c>
      <c r="B181" s="38" t="n">
        <v>3</v>
      </c>
      <c r="C181" s="39" t="n">
        <f aca="false">IF(G181+H181+I181+J181=1,$C$4*G181+H181*$C$5+I181*$C$6+J181*$C$7,$C$8)</f>
        <v>-0.05</v>
      </c>
      <c r="D181" s="40" t="n">
        <f aca="false">IF(D180+C181&lt;=0,0,D180+C181)</f>
        <v>0</v>
      </c>
      <c r="E181" s="41" t="n">
        <f aca="false">IF(D181&gt;1,IF(D181&lt;=2,1,2),0)</f>
        <v>0</v>
      </c>
      <c r="F181" s="39" t="n">
        <v>165</v>
      </c>
      <c r="G181" s="42" t="n">
        <f aca="false">IF(A181+B181=11,1,0)</f>
        <v>0</v>
      </c>
      <c r="H181" s="43" t="n">
        <f aca="false">IF(A181+B181=7,1,0)</f>
        <v>0</v>
      </c>
      <c r="I181" s="43" t="n">
        <f aca="false">IF(A181=6,IF(B181=6,1,0),0)</f>
        <v>0</v>
      </c>
      <c r="J181" s="44" t="n">
        <f aca="false">IF(A181=5,IF(B181=5,1,0),0)+IF(A181=4,IF(B181=4,1,0),0)+IF(A181=3,IF(B181=3,1,0),0)+IF(A181=2,IF(B181=2,1,0),0)+IF(A181=1,IF(B181=1,1,0),0)</f>
        <v>0</v>
      </c>
    </row>
    <row r="182" customFormat="false" ht="12" hidden="false" customHeight="false" outlineLevel="0" collapsed="false">
      <c r="A182" s="38" t="n">
        <v>1</v>
      </c>
      <c r="B182" s="38" t="n">
        <v>3</v>
      </c>
      <c r="C182" s="39" t="n">
        <f aca="false">IF(G182+H182+I182+J182=1,$C$4*G182+H182*$C$5+I182*$C$6+J182*$C$7,$C$8)</f>
        <v>-0.05</v>
      </c>
      <c r="D182" s="40" t="n">
        <f aca="false">IF(D181+C182&lt;=0,0,D181+C182)</f>
        <v>0</v>
      </c>
      <c r="E182" s="41" t="n">
        <f aca="false">IF(D182&gt;1,IF(D182&lt;=2,1,2),0)</f>
        <v>0</v>
      </c>
      <c r="F182" s="39" t="n">
        <v>166</v>
      </c>
      <c r="G182" s="42" t="n">
        <f aca="false">IF(A182+B182=11,1,0)</f>
        <v>0</v>
      </c>
      <c r="H182" s="43" t="n">
        <f aca="false">IF(A182+B182=7,1,0)</f>
        <v>0</v>
      </c>
      <c r="I182" s="43" t="n">
        <f aca="false">IF(A182=6,IF(B182=6,1,0),0)</f>
        <v>0</v>
      </c>
      <c r="J182" s="44" t="n">
        <f aca="false">IF(A182=5,IF(B182=5,1,0),0)+IF(A182=4,IF(B182=4,1,0),0)+IF(A182=3,IF(B182=3,1,0),0)+IF(A182=2,IF(B182=2,1,0),0)+IF(A182=1,IF(B182=1,1,0),0)</f>
        <v>0</v>
      </c>
    </row>
    <row r="183" customFormat="false" ht="12" hidden="false" customHeight="false" outlineLevel="0" collapsed="false">
      <c r="A183" s="38" t="n">
        <v>1</v>
      </c>
      <c r="B183" s="38" t="n">
        <v>3</v>
      </c>
      <c r="C183" s="39" t="n">
        <f aca="false">IF(G183+H183+I183+J183=1,$C$4*G183+H183*$C$5+I183*$C$6+J183*$C$7,$C$8)</f>
        <v>-0.05</v>
      </c>
      <c r="D183" s="40" t="n">
        <f aca="false">IF(D182+C183&lt;=0,0,D182+C183)</f>
        <v>0</v>
      </c>
      <c r="E183" s="41" t="n">
        <f aca="false">IF(D183&gt;1,IF(D183&lt;=2,1,2),0)</f>
        <v>0</v>
      </c>
      <c r="F183" s="39" t="n">
        <v>167</v>
      </c>
      <c r="G183" s="42" t="n">
        <f aca="false">IF(A183+B183=11,1,0)</f>
        <v>0</v>
      </c>
      <c r="H183" s="43" t="n">
        <f aca="false">IF(A183+B183=7,1,0)</f>
        <v>0</v>
      </c>
      <c r="I183" s="43" t="n">
        <f aca="false">IF(A183=6,IF(B183=6,1,0),0)</f>
        <v>0</v>
      </c>
      <c r="J183" s="44" t="n">
        <f aca="false">IF(A183=5,IF(B183=5,1,0),0)+IF(A183=4,IF(B183=4,1,0),0)+IF(A183=3,IF(B183=3,1,0),0)+IF(A183=2,IF(B183=2,1,0),0)+IF(A183=1,IF(B183=1,1,0),0)</f>
        <v>0</v>
      </c>
    </row>
    <row r="184" customFormat="false" ht="12" hidden="false" customHeight="false" outlineLevel="0" collapsed="false">
      <c r="A184" s="38" t="n">
        <v>1</v>
      </c>
      <c r="B184" s="38" t="n">
        <v>3</v>
      </c>
      <c r="C184" s="39" t="n">
        <f aca="false">IF(G184+H184+I184+J184=1,$C$4*G184+H184*$C$5+I184*$C$6+J184*$C$7,$C$8)</f>
        <v>-0.05</v>
      </c>
      <c r="D184" s="40" t="n">
        <f aca="false">IF(D183+C184&lt;=0,0,D183+C184)</f>
        <v>0</v>
      </c>
      <c r="E184" s="41" t="n">
        <f aca="false">IF(D184&gt;1,IF(D184&lt;=2,1,2),0)</f>
        <v>0</v>
      </c>
      <c r="F184" s="39" t="n">
        <v>168</v>
      </c>
      <c r="G184" s="42" t="n">
        <f aca="false">IF(A184+B184=11,1,0)</f>
        <v>0</v>
      </c>
      <c r="H184" s="43" t="n">
        <f aca="false">IF(A184+B184=7,1,0)</f>
        <v>0</v>
      </c>
      <c r="I184" s="43" t="n">
        <f aca="false">IF(A184=6,IF(B184=6,1,0),0)</f>
        <v>0</v>
      </c>
      <c r="J184" s="44" t="n">
        <f aca="false">IF(A184=5,IF(B184=5,1,0),0)+IF(A184=4,IF(B184=4,1,0),0)+IF(A184=3,IF(B184=3,1,0),0)+IF(A184=2,IF(B184=2,1,0),0)+IF(A184=1,IF(B184=1,1,0),0)</f>
        <v>0</v>
      </c>
    </row>
    <row r="185" customFormat="false" ht="12" hidden="false" customHeight="false" outlineLevel="0" collapsed="false">
      <c r="A185" s="38" t="n">
        <v>1</v>
      </c>
      <c r="B185" s="38" t="n">
        <v>3</v>
      </c>
      <c r="C185" s="39" t="n">
        <f aca="false">IF(G185+H185+I185+J185=1,$C$4*G185+H185*$C$5+I185*$C$6+J185*$C$7,$C$8)</f>
        <v>-0.05</v>
      </c>
      <c r="D185" s="40" t="n">
        <f aca="false">IF(D184+C185&lt;=0,0,D184+C185)</f>
        <v>0</v>
      </c>
      <c r="E185" s="41" t="n">
        <f aca="false">IF(D185&gt;1,IF(D185&lt;=2,1,2),0)</f>
        <v>0</v>
      </c>
      <c r="F185" s="39" t="n">
        <v>169</v>
      </c>
      <c r="G185" s="42" t="n">
        <f aca="false">IF(A185+B185=11,1,0)</f>
        <v>0</v>
      </c>
      <c r="H185" s="43" t="n">
        <f aca="false">IF(A185+B185=7,1,0)</f>
        <v>0</v>
      </c>
      <c r="I185" s="43" t="n">
        <f aca="false">IF(A185=6,IF(B185=6,1,0),0)</f>
        <v>0</v>
      </c>
      <c r="J185" s="44" t="n">
        <f aca="false">IF(A185=5,IF(B185=5,1,0),0)+IF(A185=4,IF(B185=4,1,0),0)+IF(A185=3,IF(B185=3,1,0),0)+IF(A185=2,IF(B185=2,1,0),0)+IF(A185=1,IF(B185=1,1,0),0)</f>
        <v>0</v>
      </c>
    </row>
    <row r="186" customFormat="false" ht="12" hidden="false" customHeight="false" outlineLevel="0" collapsed="false">
      <c r="A186" s="38" t="n">
        <v>1</v>
      </c>
      <c r="B186" s="38" t="n">
        <v>3</v>
      </c>
      <c r="C186" s="39" t="n">
        <f aca="false">IF(G186+H186+I186+J186=1,$C$4*G186+H186*$C$5+I186*$C$6+J186*$C$7,$C$8)</f>
        <v>-0.05</v>
      </c>
      <c r="D186" s="40" t="n">
        <f aca="false">IF(D185+C186&lt;=0,0,D185+C186)</f>
        <v>0</v>
      </c>
      <c r="E186" s="41" t="n">
        <f aca="false">IF(D186&gt;1,IF(D186&lt;=2,1,2),0)</f>
        <v>0</v>
      </c>
      <c r="F186" s="39" t="n">
        <v>170</v>
      </c>
      <c r="G186" s="42" t="n">
        <f aca="false">IF(A186+B186=11,1,0)</f>
        <v>0</v>
      </c>
      <c r="H186" s="43" t="n">
        <f aca="false">IF(A186+B186=7,1,0)</f>
        <v>0</v>
      </c>
      <c r="I186" s="43" t="n">
        <f aca="false">IF(A186=6,IF(B186=6,1,0),0)</f>
        <v>0</v>
      </c>
      <c r="J186" s="44" t="n">
        <f aca="false">IF(A186=5,IF(B186=5,1,0),0)+IF(A186=4,IF(B186=4,1,0),0)+IF(A186=3,IF(B186=3,1,0),0)+IF(A186=2,IF(B186=2,1,0),0)+IF(A186=1,IF(B186=1,1,0),0)</f>
        <v>0</v>
      </c>
    </row>
    <row r="187" customFormat="false" ht="12" hidden="false" customHeight="false" outlineLevel="0" collapsed="false">
      <c r="A187" s="38" t="n">
        <v>1</v>
      </c>
      <c r="B187" s="38" t="n">
        <v>3</v>
      </c>
      <c r="C187" s="39" t="n">
        <f aca="false">IF(G187+H187+I187+J187=1,$C$4*G187+H187*$C$5+I187*$C$6+J187*$C$7,$C$8)</f>
        <v>-0.05</v>
      </c>
      <c r="D187" s="40" t="n">
        <f aca="false">IF(D186+C187&lt;=0,0,D186+C187)</f>
        <v>0</v>
      </c>
      <c r="E187" s="41" t="n">
        <f aca="false">IF(D187&gt;1,IF(D187&lt;=2,1,2),0)</f>
        <v>0</v>
      </c>
      <c r="F187" s="39" t="n">
        <v>171</v>
      </c>
      <c r="G187" s="42" t="n">
        <f aca="false">IF(A187+B187=11,1,0)</f>
        <v>0</v>
      </c>
      <c r="H187" s="43" t="n">
        <f aca="false">IF(A187+B187=7,1,0)</f>
        <v>0</v>
      </c>
      <c r="I187" s="43" t="n">
        <f aca="false">IF(A187=6,IF(B187=6,1,0),0)</f>
        <v>0</v>
      </c>
      <c r="J187" s="44" t="n">
        <f aca="false">IF(A187=5,IF(B187=5,1,0),0)+IF(A187=4,IF(B187=4,1,0),0)+IF(A187=3,IF(B187=3,1,0),0)+IF(A187=2,IF(B187=2,1,0),0)+IF(A187=1,IF(B187=1,1,0),0)</f>
        <v>0</v>
      </c>
    </row>
    <row r="188" customFormat="false" ht="12" hidden="false" customHeight="false" outlineLevel="0" collapsed="false">
      <c r="A188" s="38" t="n">
        <v>1</v>
      </c>
      <c r="B188" s="38" t="n">
        <v>3</v>
      </c>
      <c r="C188" s="39" t="n">
        <f aca="false">IF(G188+H188+I188+J188=1,$C$4*G188+H188*$C$5+I188*$C$6+J188*$C$7,$C$8)</f>
        <v>-0.05</v>
      </c>
      <c r="D188" s="40" t="n">
        <f aca="false">IF(D187+C188&lt;=0,0,D187+C188)</f>
        <v>0</v>
      </c>
      <c r="E188" s="41" t="n">
        <f aca="false">IF(D188&gt;1,IF(D188&lt;=2,1,2),0)</f>
        <v>0</v>
      </c>
      <c r="F188" s="39" t="n">
        <v>172</v>
      </c>
      <c r="G188" s="42" t="n">
        <f aca="false">IF(A188+B188=11,1,0)</f>
        <v>0</v>
      </c>
      <c r="H188" s="43" t="n">
        <f aca="false">IF(A188+B188=7,1,0)</f>
        <v>0</v>
      </c>
      <c r="I188" s="43" t="n">
        <f aca="false">IF(A188=6,IF(B188=6,1,0),0)</f>
        <v>0</v>
      </c>
      <c r="J188" s="44" t="n">
        <f aca="false">IF(A188=5,IF(B188=5,1,0),0)+IF(A188=4,IF(B188=4,1,0),0)+IF(A188=3,IF(B188=3,1,0),0)+IF(A188=2,IF(B188=2,1,0),0)+IF(A188=1,IF(B188=1,1,0),0)</f>
        <v>0</v>
      </c>
    </row>
    <row r="189" customFormat="false" ht="12" hidden="false" customHeight="false" outlineLevel="0" collapsed="false">
      <c r="A189" s="38" t="n">
        <v>1</v>
      </c>
      <c r="B189" s="38" t="n">
        <v>3</v>
      </c>
      <c r="C189" s="39" t="n">
        <f aca="false">IF(G189+H189+I189+J189=1,$C$4*G189+H189*$C$5+I189*$C$6+J189*$C$7,$C$8)</f>
        <v>-0.05</v>
      </c>
      <c r="D189" s="40" t="n">
        <f aca="false">IF(D188+C189&lt;=0,0,D188+C189)</f>
        <v>0</v>
      </c>
      <c r="E189" s="41" t="n">
        <f aca="false">IF(D189&gt;1,IF(D189&lt;=2,1,2),0)</f>
        <v>0</v>
      </c>
      <c r="F189" s="39" t="n">
        <v>173</v>
      </c>
      <c r="G189" s="42" t="n">
        <f aca="false">IF(A189+B189=11,1,0)</f>
        <v>0</v>
      </c>
      <c r="H189" s="43" t="n">
        <f aca="false">IF(A189+B189=7,1,0)</f>
        <v>0</v>
      </c>
      <c r="I189" s="43" t="n">
        <f aca="false">IF(A189=6,IF(B189=6,1,0),0)</f>
        <v>0</v>
      </c>
      <c r="J189" s="44" t="n">
        <f aca="false">IF(A189=5,IF(B189=5,1,0),0)+IF(A189=4,IF(B189=4,1,0),0)+IF(A189=3,IF(B189=3,1,0),0)+IF(A189=2,IF(B189=2,1,0),0)+IF(A189=1,IF(B189=1,1,0),0)</f>
        <v>0</v>
      </c>
    </row>
    <row r="190" customFormat="false" ht="12" hidden="false" customHeight="false" outlineLevel="0" collapsed="false">
      <c r="A190" s="38" t="n">
        <v>1</v>
      </c>
      <c r="B190" s="38" t="n">
        <v>3</v>
      </c>
      <c r="C190" s="39" t="n">
        <f aca="false">IF(G190+H190+I190+J190=1,$C$4*G190+H190*$C$5+I190*$C$6+J190*$C$7,$C$8)</f>
        <v>-0.05</v>
      </c>
      <c r="D190" s="40" t="n">
        <f aca="false">IF(D189+C190&lt;=0,0,D189+C190)</f>
        <v>0</v>
      </c>
      <c r="E190" s="41" t="n">
        <f aca="false">IF(D190&gt;1,IF(D190&lt;=2,1,2),0)</f>
        <v>0</v>
      </c>
      <c r="F190" s="39" t="n">
        <v>174</v>
      </c>
      <c r="G190" s="42" t="n">
        <f aca="false">IF(A190+B190=11,1,0)</f>
        <v>0</v>
      </c>
      <c r="H190" s="43" t="n">
        <f aca="false">IF(A190+B190=7,1,0)</f>
        <v>0</v>
      </c>
      <c r="I190" s="43" t="n">
        <f aca="false">IF(A190=6,IF(B190=6,1,0),0)</f>
        <v>0</v>
      </c>
      <c r="J190" s="44" t="n">
        <f aca="false">IF(A190=5,IF(B190=5,1,0),0)+IF(A190=4,IF(B190=4,1,0),0)+IF(A190=3,IF(B190=3,1,0),0)+IF(A190=2,IF(B190=2,1,0),0)+IF(A190=1,IF(B190=1,1,0),0)</f>
        <v>0</v>
      </c>
    </row>
    <row r="191" customFormat="false" ht="12" hidden="false" customHeight="false" outlineLevel="0" collapsed="false">
      <c r="A191" s="38" t="n">
        <v>1</v>
      </c>
      <c r="B191" s="38" t="n">
        <v>3</v>
      </c>
      <c r="C191" s="39" t="n">
        <f aca="false">IF(G191+H191+I191+J191=1,$C$4*G191+H191*$C$5+I191*$C$6+J191*$C$7,$C$8)</f>
        <v>-0.05</v>
      </c>
      <c r="D191" s="40" t="n">
        <f aca="false">IF(D190+C191&lt;=0,0,D190+C191)</f>
        <v>0</v>
      </c>
      <c r="E191" s="41" t="n">
        <f aca="false">IF(D191&gt;1,IF(D191&lt;=2,1,2),0)</f>
        <v>0</v>
      </c>
      <c r="F191" s="39" t="n">
        <v>175</v>
      </c>
      <c r="G191" s="42" t="n">
        <f aca="false">IF(A191+B191=11,1,0)</f>
        <v>0</v>
      </c>
      <c r="H191" s="43" t="n">
        <f aca="false">IF(A191+B191=7,1,0)</f>
        <v>0</v>
      </c>
      <c r="I191" s="43" t="n">
        <f aca="false">IF(A191=6,IF(B191=6,1,0),0)</f>
        <v>0</v>
      </c>
      <c r="J191" s="44" t="n">
        <f aca="false">IF(A191=5,IF(B191=5,1,0),0)+IF(A191=4,IF(B191=4,1,0),0)+IF(A191=3,IF(B191=3,1,0),0)+IF(A191=2,IF(B191=2,1,0),0)+IF(A191=1,IF(B191=1,1,0),0)</f>
        <v>0</v>
      </c>
    </row>
    <row r="192" customFormat="false" ht="12" hidden="false" customHeight="false" outlineLevel="0" collapsed="false">
      <c r="A192" s="38" t="n">
        <v>1</v>
      </c>
      <c r="B192" s="38" t="n">
        <v>3</v>
      </c>
      <c r="C192" s="39" t="n">
        <f aca="false">IF(G192+H192+I192+J192=1,$C$4*G192+H192*$C$5+I192*$C$6+J192*$C$7,$C$8)</f>
        <v>-0.05</v>
      </c>
      <c r="D192" s="40" t="n">
        <f aca="false">IF(D191+C192&lt;=0,0,D191+C192)</f>
        <v>0</v>
      </c>
      <c r="E192" s="41" t="n">
        <f aca="false">IF(D192&gt;1,IF(D192&lt;=2,1,2),0)</f>
        <v>0</v>
      </c>
      <c r="F192" s="39" t="n">
        <v>176</v>
      </c>
      <c r="G192" s="42" t="n">
        <f aca="false">IF(A192+B192=11,1,0)</f>
        <v>0</v>
      </c>
      <c r="H192" s="43" t="n">
        <f aca="false">IF(A192+B192=7,1,0)</f>
        <v>0</v>
      </c>
      <c r="I192" s="43" t="n">
        <f aca="false">IF(A192=6,IF(B192=6,1,0),0)</f>
        <v>0</v>
      </c>
      <c r="J192" s="44" t="n">
        <f aca="false">IF(A192=5,IF(B192=5,1,0),0)+IF(A192=4,IF(B192=4,1,0),0)+IF(A192=3,IF(B192=3,1,0),0)+IF(A192=2,IF(B192=2,1,0),0)+IF(A192=1,IF(B192=1,1,0),0)</f>
        <v>0</v>
      </c>
    </row>
    <row r="193" customFormat="false" ht="12" hidden="false" customHeight="false" outlineLevel="0" collapsed="false">
      <c r="A193" s="38" t="n">
        <v>1</v>
      </c>
      <c r="B193" s="38" t="n">
        <v>3</v>
      </c>
      <c r="C193" s="39" t="n">
        <f aca="false">IF(G193+H193+I193+J193=1,$C$4*G193+H193*$C$5+I193*$C$6+J193*$C$7,$C$8)</f>
        <v>-0.05</v>
      </c>
      <c r="D193" s="40" t="n">
        <f aca="false">IF(D192+C193&lt;=0,0,D192+C193)</f>
        <v>0</v>
      </c>
      <c r="E193" s="41" t="n">
        <f aca="false">IF(D193&gt;1,IF(D193&lt;=2,1,2),0)</f>
        <v>0</v>
      </c>
      <c r="F193" s="39" t="n">
        <v>177</v>
      </c>
      <c r="G193" s="42" t="n">
        <f aca="false">IF(A193+B193=11,1,0)</f>
        <v>0</v>
      </c>
      <c r="H193" s="43" t="n">
        <f aca="false">IF(A193+B193=7,1,0)</f>
        <v>0</v>
      </c>
      <c r="I193" s="43" t="n">
        <f aca="false">IF(A193=6,IF(B193=6,1,0),0)</f>
        <v>0</v>
      </c>
      <c r="J193" s="44" t="n">
        <f aca="false">IF(A193=5,IF(B193=5,1,0),0)+IF(A193=4,IF(B193=4,1,0),0)+IF(A193=3,IF(B193=3,1,0),0)+IF(A193=2,IF(B193=2,1,0),0)+IF(A193=1,IF(B193=1,1,0),0)</f>
        <v>0</v>
      </c>
    </row>
    <row r="194" customFormat="false" ht="12" hidden="false" customHeight="false" outlineLevel="0" collapsed="false">
      <c r="A194" s="38" t="n">
        <v>1</v>
      </c>
      <c r="B194" s="38" t="n">
        <v>3</v>
      </c>
      <c r="C194" s="39" t="n">
        <f aca="false">IF(G194+H194+I194+J194=1,$C$4*G194+H194*$C$5+I194*$C$6+J194*$C$7,$C$8)</f>
        <v>-0.05</v>
      </c>
      <c r="D194" s="40" t="n">
        <f aca="false">IF(D193+C194&lt;=0,0,D193+C194)</f>
        <v>0</v>
      </c>
      <c r="E194" s="41" t="n">
        <f aca="false">IF(D194&gt;1,IF(D194&lt;=2,1,2),0)</f>
        <v>0</v>
      </c>
      <c r="F194" s="39" t="n">
        <v>178</v>
      </c>
      <c r="G194" s="42" t="n">
        <f aca="false">IF(A194+B194=11,1,0)</f>
        <v>0</v>
      </c>
      <c r="H194" s="43" t="n">
        <f aca="false">IF(A194+B194=7,1,0)</f>
        <v>0</v>
      </c>
      <c r="I194" s="43" t="n">
        <f aca="false">IF(A194=6,IF(B194=6,1,0),0)</f>
        <v>0</v>
      </c>
      <c r="J194" s="44" t="n">
        <f aca="false">IF(A194=5,IF(B194=5,1,0),0)+IF(A194=4,IF(B194=4,1,0),0)+IF(A194=3,IF(B194=3,1,0),0)+IF(A194=2,IF(B194=2,1,0),0)+IF(A194=1,IF(B194=1,1,0),0)</f>
        <v>0</v>
      </c>
    </row>
    <row r="195" customFormat="false" ht="12" hidden="false" customHeight="false" outlineLevel="0" collapsed="false">
      <c r="A195" s="38" t="n">
        <v>1</v>
      </c>
      <c r="B195" s="38" t="n">
        <v>3</v>
      </c>
      <c r="C195" s="39" t="n">
        <f aca="false">IF(G195+H195+I195+J195=1,$C$4*G195+H195*$C$5+I195*$C$6+J195*$C$7,$C$8)</f>
        <v>-0.05</v>
      </c>
      <c r="D195" s="40" t="n">
        <f aca="false">IF(D194+C195&lt;=0,0,D194+C195)</f>
        <v>0</v>
      </c>
      <c r="E195" s="41" t="n">
        <f aca="false">IF(D195&gt;1,IF(D195&lt;=2,1,2),0)</f>
        <v>0</v>
      </c>
      <c r="F195" s="39" t="n">
        <v>179</v>
      </c>
      <c r="G195" s="42" t="n">
        <f aca="false">IF(A195+B195=11,1,0)</f>
        <v>0</v>
      </c>
      <c r="H195" s="43" t="n">
        <f aca="false">IF(A195+B195=7,1,0)</f>
        <v>0</v>
      </c>
      <c r="I195" s="43" t="n">
        <f aca="false">IF(A195=6,IF(B195=6,1,0),0)</f>
        <v>0</v>
      </c>
      <c r="J195" s="44" t="n">
        <f aca="false">IF(A195=5,IF(B195=5,1,0),0)+IF(A195=4,IF(B195=4,1,0),0)+IF(A195=3,IF(B195=3,1,0),0)+IF(A195=2,IF(B195=2,1,0),0)+IF(A195=1,IF(B195=1,1,0),0)</f>
        <v>0</v>
      </c>
    </row>
    <row r="196" customFormat="false" ht="12" hidden="false" customHeight="false" outlineLevel="0" collapsed="false">
      <c r="A196" s="38" t="n">
        <v>1</v>
      </c>
      <c r="B196" s="38" t="n">
        <v>3</v>
      </c>
      <c r="C196" s="39" t="n">
        <f aca="false">IF(G196+H196+I196+J196=1,$C$4*G196+H196*$C$5+I196*$C$6+J196*$C$7,$C$8)</f>
        <v>-0.05</v>
      </c>
      <c r="D196" s="40" t="n">
        <f aca="false">IF(D195+C196&lt;=0,0,D195+C196)</f>
        <v>0</v>
      </c>
      <c r="E196" s="41" t="n">
        <f aca="false">IF(D196&gt;1,IF(D196&lt;=2,1,2),0)</f>
        <v>0</v>
      </c>
      <c r="F196" s="39" t="n">
        <v>180</v>
      </c>
      <c r="G196" s="42" t="n">
        <f aca="false">IF(A196+B196=11,1,0)</f>
        <v>0</v>
      </c>
      <c r="H196" s="43" t="n">
        <f aca="false">IF(A196+B196=7,1,0)</f>
        <v>0</v>
      </c>
      <c r="I196" s="43" t="n">
        <f aca="false">IF(A196=6,IF(B196=6,1,0),0)</f>
        <v>0</v>
      </c>
      <c r="J196" s="44" t="n">
        <f aca="false">IF(A196=5,IF(B196=5,1,0),0)+IF(A196=4,IF(B196=4,1,0),0)+IF(A196=3,IF(B196=3,1,0),0)+IF(A196=2,IF(B196=2,1,0),0)+IF(A196=1,IF(B196=1,1,0),0)</f>
        <v>0</v>
      </c>
    </row>
    <row r="197" customFormat="false" ht="12" hidden="false" customHeight="false" outlineLevel="0" collapsed="false">
      <c r="A197" s="38" t="n">
        <v>1</v>
      </c>
      <c r="B197" s="38" t="n">
        <v>3</v>
      </c>
      <c r="C197" s="39" t="n">
        <f aca="false">IF(G197+H197+I197+J197=1,$C$4*G197+H197*$C$5+I197*$C$6+J197*$C$7,$C$8)</f>
        <v>-0.05</v>
      </c>
      <c r="D197" s="40" t="n">
        <f aca="false">IF(D196+C197&lt;=0,0,D196+C197)</f>
        <v>0</v>
      </c>
      <c r="E197" s="41" t="n">
        <f aca="false">IF(D197&gt;1,IF(D197&lt;=2,1,2),0)</f>
        <v>0</v>
      </c>
      <c r="F197" s="39" t="n">
        <v>181</v>
      </c>
      <c r="G197" s="42" t="n">
        <f aca="false">IF(A197+B197=11,1,0)</f>
        <v>0</v>
      </c>
      <c r="H197" s="43" t="n">
        <f aca="false">IF(A197+B197=7,1,0)</f>
        <v>0</v>
      </c>
      <c r="I197" s="43" t="n">
        <f aca="false">IF(A197=6,IF(B197=6,1,0),0)</f>
        <v>0</v>
      </c>
      <c r="J197" s="44" t="n">
        <f aca="false">IF(A197=5,IF(B197=5,1,0),0)+IF(A197=4,IF(B197=4,1,0),0)+IF(A197=3,IF(B197=3,1,0),0)+IF(A197=2,IF(B197=2,1,0),0)+IF(A197=1,IF(B197=1,1,0),0)</f>
        <v>0</v>
      </c>
    </row>
    <row r="198" customFormat="false" ht="12" hidden="false" customHeight="false" outlineLevel="0" collapsed="false">
      <c r="A198" s="38" t="n">
        <v>1</v>
      </c>
      <c r="B198" s="38" t="n">
        <v>3</v>
      </c>
      <c r="C198" s="39" t="n">
        <f aca="false">IF(G198+H198+I198+J198=1,$C$4*G198+H198*$C$5+I198*$C$6+J198*$C$7,$C$8)</f>
        <v>-0.05</v>
      </c>
      <c r="D198" s="40" t="n">
        <f aca="false">IF(D197+C198&lt;=0,0,D197+C198)</f>
        <v>0</v>
      </c>
      <c r="E198" s="41" t="n">
        <f aca="false">IF(D198&gt;1,IF(D198&lt;=2,1,2),0)</f>
        <v>0</v>
      </c>
      <c r="F198" s="39" t="n">
        <v>182</v>
      </c>
      <c r="G198" s="42" t="n">
        <f aca="false">IF(A198+B198=11,1,0)</f>
        <v>0</v>
      </c>
      <c r="H198" s="43" t="n">
        <f aca="false">IF(A198+B198=7,1,0)</f>
        <v>0</v>
      </c>
      <c r="I198" s="43" t="n">
        <f aca="false">IF(A198=6,IF(B198=6,1,0),0)</f>
        <v>0</v>
      </c>
      <c r="J198" s="44" t="n">
        <f aca="false">IF(A198=5,IF(B198=5,1,0),0)+IF(A198=4,IF(B198=4,1,0),0)+IF(A198=3,IF(B198=3,1,0),0)+IF(A198=2,IF(B198=2,1,0),0)+IF(A198=1,IF(B198=1,1,0),0)</f>
        <v>0</v>
      </c>
    </row>
    <row r="199" customFormat="false" ht="12" hidden="false" customHeight="false" outlineLevel="0" collapsed="false">
      <c r="A199" s="38" t="n">
        <v>1</v>
      </c>
      <c r="B199" s="38" t="n">
        <v>3</v>
      </c>
      <c r="C199" s="39" t="n">
        <f aca="false">IF(G199+H199+I199+J199=1,$C$4*G199+H199*$C$5+I199*$C$6+J199*$C$7,$C$8)</f>
        <v>-0.05</v>
      </c>
      <c r="D199" s="40" t="n">
        <f aca="false">IF(D198+C199&lt;=0,0,D198+C199)</f>
        <v>0</v>
      </c>
      <c r="E199" s="41" t="n">
        <f aca="false">IF(D199&gt;1,IF(D199&lt;=2,1,2),0)</f>
        <v>0</v>
      </c>
      <c r="F199" s="39" t="n">
        <v>183</v>
      </c>
      <c r="G199" s="42" t="n">
        <f aca="false">IF(A199+B199=11,1,0)</f>
        <v>0</v>
      </c>
      <c r="H199" s="43" t="n">
        <f aca="false">IF(A199+B199=7,1,0)</f>
        <v>0</v>
      </c>
      <c r="I199" s="43" t="n">
        <f aca="false">IF(A199=6,IF(B199=6,1,0),0)</f>
        <v>0</v>
      </c>
      <c r="J199" s="44" t="n">
        <f aca="false">IF(A199=5,IF(B199=5,1,0),0)+IF(A199=4,IF(B199=4,1,0),0)+IF(A199=3,IF(B199=3,1,0),0)+IF(A199=2,IF(B199=2,1,0),0)+IF(A199=1,IF(B199=1,1,0),0)</f>
        <v>0</v>
      </c>
    </row>
    <row r="200" customFormat="false" ht="12" hidden="false" customHeight="false" outlineLevel="0" collapsed="false">
      <c r="A200" s="38" t="n">
        <v>1</v>
      </c>
      <c r="B200" s="38" t="n">
        <v>3</v>
      </c>
      <c r="C200" s="39" t="n">
        <f aca="false">IF(G200+H200+I200+J200=1,$C$4*G200+H200*$C$5+I200*$C$6+J200*$C$7,$C$8)</f>
        <v>-0.05</v>
      </c>
      <c r="D200" s="40" t="n">
        <f aca="false">IF(D199+C200&lt;=0,0,D199+C200)</f>
        <v>0</v>
      </c>
      <c r="E200" s="41" t="n">
        <f aca="false">IF(D200&gt;1,IF(D200&lt;=2,1,2),0)</f>
        <v>0</v>
      </c>
      <c r="F200" s="39" t="n">
        <v>184</v>
      </c>
      <c r="G200" s="42" t="n">
        <f aca="false">IF(A200+B200=11,1,0)</f>
        <v>0</v>
      </c>
      <c r="H200" s="43" t="n">
        <f aca="false">IF(A200+B200=7,1,0)</f>
        <v>0</v>
      </c>
      <c r="I200" s="43" t="n">
        <f aca="false">IF(A200=6,IF(B200=6,1,0),0)</f>
        <v>0</v>
      </c>
      <c r="J200" s="44" t="n">
        <f aca="false">IF(A200=5,IF(B200=5,1,0),0)+IF(A200=4,IF(B200=4,1,0),0)+IF(A200=3,IF(B200=3,1,0),0)+IF(A200=2,IF(B200=2,1,0),0)+IF(A200=1,IF(B200=1,1,0),0)</f>
        <v>0</v>
      </c>
    </row>
    <row r="201" customFormat="false" ht="12" hidden="false" customHeight="false" outlineLevel="0" collapsed="false">
      <c r="A201" s="38" t="n">
        <v>1</v>
      </c>
      <c r="B201" s="38" t="n">
        <v>3</v>
      </c>
      <c r="C201" s="39" t="n">
        <f aca="false">IF(G201+H201+I201+J201=1,$C$4*G201+H201*$C$5+I201*$C$6+J201*$C$7,$C$8)</f>
        <v>-0.05</v>
      </c>
      <c r="D201" s="40" t="n">
        <f aca="false">IF(D200+C201&lt;=0,0,D200+C201)</f>
        <v>0</v>
      </c>
      <c r="E201" s="41" t="n">
        <f aca="false">IF(D201&gt;1,IF(D201&lt;=2,1,2),0)</f>
        <v>0</v>
      </c>
      <c r="F201" s="39" t="n">
        <v>185</v>
      </c>
      <c r="G201" s="42" t="n">
        <f aca="false">IF(A201+B201=11,1,0)</f>
        <v>0</v>
      </c>
      <c r="H201" s="43" t="n">
        <f aca="false">IF(A201+B201=7,1,0)</f>
        <v>0</v>
      </c>
      <c r="I201" s="43" t="n">
        <f aca="false">IF(A201=6,IF(B201=6,1,0),0)</f>
        <v>0</v>
      </c>
      <c r="J201" s="44" t="n">
        <f aca="false">IF(A201=5,IF(B201=5,1,0),0)+IF(A201=4,IF(B201=4,1,0),0)+IF(A201=3,IF(B201=3,1,0),0)+IF(A201=2,IF(B201=2,1,0),0)+IF(A201=1,IF(B201=1,1,0),0)</f>
        <v>0</v>
      </c>
    </row>
    <row r="202" customFormat="false" ht="12" hidden="false" customHeight="false" outlineLevel="0" collapsed="false">
      <c r="A202" s="38" t="n">
        <v>1</v>
      </c>
      <c r="B202" s="38" t="n">
        <v>3</v>
      </c>
      <c r="C202" s="39" t="n">
        <f aca="false">IF(G202+H202+I202+J202=1,$C$4*G202+H202*$C$5+I202*$C$6+J202*$C$7,$C$8)</f>
        <v>-0.05</v>
      </c>
      <c r="D202" s="40" t="n">
        <f aca="false">IF(D201+C202&lt;=0,0,D201+C202)</f>
        <v>0</v>
      </c>
      <c r="E202" s="41" t="n">
        <f aca="false">IF(D202&gt;1,IF(D202&lt;=2,1,2),0)</f>
        <v>0</v>
      </c>
      <c r="F202" s="39" t="n">
        <v>186</v>
      </c>
      <c r="G202" s="42" t="n">
        <f aca="false">IF(A202+B202=11,1,0)</f>
        <v>0</v>
      </c>
      <c r="H202" s="43" t="n">
        <f aca="false">IF(A202+B202=7,1,0)</f>
        <v>0</v>
      </c>
      <c r="I202" s="43" t="n">
        <f aca="false">IF(A202=6,IF(B202=6,1,0),0)</f>
        <v>0</v>
      </c>
      <c r="J202" s="44" t="n">
        <f aca="false">IF(A202=5,IF(B202=5,1,0),0)+IF(A202=4,IF(B202=4,1,0),0)+IF(A202=3,IF(B202=3,1,0),0)+IF(A202=2,IF(B202=2,1,0),0)+IF(A202=1,IF(B202=1,1,0),0)</f>
        <v>0</v>
      </c>
    </row>
    <row r="203" customFormat="false" ht="12" hidden="false" customHeight="false" outlineLevel="0" collapsed="false">
      <c r="A203" s="38" t="n">
        <v>1</v>
      </c>
      <c r="B203" s="38" t="n">
        <v>3</v>
      </c>
      <c r="C203" s="39" t="n">
        <f aca="false">IF(G203+H203+I203+J203=1,$C$4*G203+H203*$C$5+I203*$C$6+J203*$C$7,$C$8)</f>
        <v>-0.05</v>
      </c>
      <c r="D203" s="40" t="n">
        <f aca="false">IF(D202+C203&lt;=0,0,D202+C203)</f>
        <v>0</v>
      </c>
      <c r="E203" s="41" t="n">
        <f aca="false">IF(D203&gt;1,IF(D203&lt;=2,1,2),0)</f>
        <v>0</v>
      </c>
      <c r="F203" s="39" t="n">
        <v>187</v>
      </c>
      <c r="G203" s="42" t="n">
        <f aca="false">IF(A203+B203=11,1,0)</f>
        <v>0</v>
      </c>
      <c r="H203" s="43" t="n">
        <f aca="false">IF(A203+B203=7,1,0)</f>
        <v>0</v>
      </c>
      <c r="I203" s="43" t="n">
        <f aca="false">IF(A203=6,IF(B203=6,1,0),0)</f>
        <v>0</v>
      </c>
      <c r="J203" s="44" t="n">
        <f aca="false">IF(A203=5,IF(B203=5,1,0),0)+IF(A203=4,IF(B203=4,1,0),0)+IF(A203=3,IF(B203=3,1,0),0)+IF(A203=2,IF(B203=2,1,0),0)+IF(A203=1,IF(B203=1,1,0),0)</f>
        <v>0</v>
      </c>
    </row>
    <row r="204" customFormat="false" ht="12" hidden="false" customHeight="false" outlineLevel="0" collapsed="false">
      <c r="A204" s="38" t="n">
        <v>1</v>
      </c>
      <c r="B204" s="38" t="n">
        <v>3</v>
      </c>
      <c r="C204" s="39" t="n">
        <f aca="false">IF(G204+H204+I204+J204=1,$C$4*G204+H204*$C$5+I204*$C$6+J204*$C$7,$C$8)</f>
        <v>-0.05</v>
      </c>
      <c r="D204" s="40" t="n">
        <f aca="false">IF(D203+C204&lt;=0,0,D203+C204)</f>
        <v>0</v>
      </c>
      <c r="E204" s="41" t="n">
        <f aca="false">IF(D204&gt;1,IF(D204&lt;=2,1,2),0)</f>
        <v>0</v>
      </c>
      <c r="F204" s="39" t="n">
        <v>188</v>
      </c>
      <c r="G204" s="42" t="n">
        <f aca="false">IF(A204+B204=11,1,0)</f>
        <v>0</v>
      </c>
      <c r="H204" s="43" t="n">
        <f aca="false">IF(A204+B204=7,1,0)</f>
        <v>0</v>
      </c>
      <c r="I204" s="43" t="n">
        <f aca="false">IF(A204=6,IF(B204=6,1,0),0)</f>
        <v>0</v>
      </c>
      <c r="J204" s="44" t="n">
        <f aca="false">IF(A204=5,IF(B204=5,1,0),0)+IF(A204=4,IF(B204=4,1,0),0)+IF(A204=3,IF(B204=3,1,0),0)+IF(A204=2,IF(B204=2,1,0),0)+IF(A204=1,IF(B204=1,1,0),0)</f>
        <v>0</v>
      </c>
    </row>
    <row r="205" customFormat="false" ht="12" hidden="false" customHeight="false" outlineLevel="0" collapsed="false">
      <c r="A205" s="38" t="n">
        <v>1</v>
      </c>
      <c r="B205" s="38" t="n">
        <v>3</v>
      </c>
      <c r="C205" s="39" t="n">
        <f aca="false">IF(G205+H205+I205+J205=1,$C$4*G205+H205*$C$5+I205*$C$6+J205*$C$7,$C$8)</f>
        <v>-0.05</v>
      </c>
      <c r="D205" s="40" t="n">
        <f aca="false">IF(D204+C205&lt;=0,0,D204+C205)</f>
        <v>0</v>
      </c>
      <c r="E205" s="41" t="n">
        <f aca="false">IF(D205&gt;1,IF(D205&lt;=2,1,2),0)</f>
        <v>0</v>
      </c>
      <c r="F205" s="39" t="n">
        <v>189</v>
      </c>
      <c r="G205" s="42" t="n">
        <f aca="false">IF(A205+B205=11,1,0)</f>
        <v>0</v>
      </c>
      <c r="H205" s="43" t="n">
        <f aca="false">IF(A205+B205=7,1,0)</f>
        <v>0</v>
      </c>
      <c r="I205" s="43" t="n">
        <f aca="false">IF(A205=6,IF(B205=6,1,0),0)</f>
        <v>0</v>
      </c>
      <c r="J205" s="44" t="n">
        <f aca="false">IF(A205=5,IF(B205=5,1,0),0)+IF(A205=4,IF(B205=4,1,0),0)+IF(A205=3,IF(B205=3,1,0),0)+IF(A205=2,IF(B205=2,1,0),0)+IF(A205=1,IF(B205=1,1,0),0)</f>
        <v>0</v>
      </c>
    </row>
    <row r="206" customFormat="false" ht="12" hidden="false" customHeight="false" outlineLevel="0" collapsed="false">
      <c r="A206" s="38" t="n">
        <v>1</v>
      </c>
      <c r="B206" s="38" t="n">
        <v>3</v>
      </c>
      <c r="C206" s="39" t="n">
        <f aca="false">IF(G206+H206+I206+J206=1,$C$4*G206+H206*$C$5+I206*$C$6+J206*$C$7,$C$8)</f>
        <v>-0.05</v>
      </c>
      <c r="D206" s="40" t="n">
        <f aca="false">IF(D205+C206&lt;=0,0,D205+C206)</f>
        <v>0</v>
      </c>
      <c r="E206" s="41" t="n">
        <f aca="false">IF(D206&gt;1,IF(D206&lt;=2,1,2),0)</f>
        <v>0</v>
      </c>
      <c r="F206" s="39" t="n">
        <v>190</v>
      </c>
      <c r="G206" s="42" t="n">
        <f aca="false">IF(A206+B206=11,1,0)</f>
        <v>0</v>
      </c>
      <c r="H206" s="43" t="n">
        <f aca="false">IF(A206+B206=7,1,0)</f>
        <v>0</v>
      </c>
      <c r="I206" s="43" t="n">
        <f aca="false">IF(A206=6,IF(B206=6,1,0),0)</f>
        <v>0</v>
      </c>
      <c r="J206" s="44" t="n">
        <f aca="false">IF(A206=5,IF(B206=5,1,0),0)+IF(A206=4,IF(B206=4,1,0),0)+IF(A206=3,IF(B206=3,1,0),0)+IF(A206=2,IF(B206=2,1,0),0)+IF(A206=1,IF(B206=1,1,0),0)</f>
        <v>0</v>
      </c>
    </row>
    <row r="207" customFormat="false" ht="12" hidden="false" customHeight="false" outlineLevel="0" collapsed="false">
      <c r="A207" s="38" t="n">
        <v>1</v>
      </c>
      <c r="B207" s="38" t="n">
        <v>3</v>
      </c>
      <c r="C207" s="39" t="n">
        <f aca="false">IF(G207+H207+I207+J207=1,$C$4*G207+H207*$C$5+I207*$C$6+J207*$C$7,$C$8)</f>
        <v>-0.05</v>
      </c>
      <c r="D207" s="40" t="n">
        <f aca="false">IF(D206+C207&lt;=0,0,D206+C207)</f>
        <v>0</v>
      </c>
      <c r="E207" s="41" t="n">
        <f aca="false">IF(D207&gt;1,IF(D207&lt;=2,1,2),0)</f>
        <v>0</v>
      </c>
      <c r="F207" s="39" t="n">
        <v>191</v>
      </c>
      <c r="G207" s="42" t="n">
        <f aca="false">IF(A207+B207=11,1,0)</f>
        <v>0</v>
      </c>
      <c r="H207" s="43" t="n">
        <f aca="false">IF(A207+B207=7,1,0)</f>
        <v>0</v>
      </c>
      <c r="I207" s="43" t="n">
        <f aca="false">IF(A207=6,IF(B207=6,1,0),0)</f>
        <v>0</v>
      </c>
      <c r="J207" s="44" t="n">
        <f aca="false">IF(A207=5,IF(B207=5,1,0),0)+IF(A207=4,IF(B207=4,1,0),0)+IF(A207=3,IF(B207=3,1,0),0)+IF(A207=2,IF(B207=2,1,0),0)+IF(A207=1,IF(B207=1,1,0),0)</f>
        <v>0</v>
      </c>
    </row>
    <row r="208" customFormat="false" ht="12" hidden="false" customHeight="false" outlineLevel="0" collapsed="false">
      <c r="A208" s="38" t="n">
        <v>1</v>
      </c>
      <c r="B208" s="38" t="n">
        <v>3</v>
      </c>
      <c r="C208" s="39" t="n">
        <f aca="false">IF(G208+H208+I208+J208=1,$C$4*G208+H208*$C$5+I208*$C$6+J208*$C$7,$C$8)</f>
        <v>-0.05</v>
      </c>
      <c r="D208" s="40" t="n">
        <f aca="false">IF(D207+C208&lt;=0,0,D207+C208)</f>
        <v>0</v>
      </c>
      <c r="E208" s="41" t="n">
        <f aca="false">IF(D208&gt;1,IF(D208&lt;=2,1,2),0)</f>
        <v>0</v>
      </c>
      <c r="F208" s="39" t="n">
        <v>192</v>
      </c>
      <c r="G208" s="42" t="n">
        <f aca="false">IF(A208+B208=11,1,0)</f>
        <v>0</v>
      </c>
      <c r="H208" s="43" t="n">
        <f aca="false">IF(A208+B208=7,1,0)</f>
        <v>0</v>
      </c>
      <c r="I208" s="43" t="n">
        <f aca="false">IF(A208=6,IF(B208=6,1,0),0)</f>
        <v>0</v>
      </c>
      <c r="J208" s="44" t="n">
        <f aca="false">IF(A208=5,IF(B208=5,1,0),0)+IF(A208=4,IF(B208=4,1,0),0)+IF(A208=3,IF(B208=3,1,0),0)+IF(A208=2,IF(B208=2,1,0),0)+IF(A208=1,IF(B208=1,1,0),0)</f>
        <v>0</v>
      </c>
    </row>
    <row r="209" customFormat="false" ht="12" hidden="false" customHeight="false" outlineLevel="0" collapsed="false">
      <c r="A209" s="38" t="n">
        <v>1</v>
      </c>
      <c r="B209" s="38" t="n">
        <v>3</v>
      </c>
      <c r="C209" s="39" t="n">
        <f aca="false">IF(G209+H209+I209+J209=1,$C$4*G209+H209*$C$5+I209*$C$6+J209*$C$7,$C$8)</f>
        <v>-0.05</v>
      </c>
      <c r="D209" s="40" t="n">
        <f aca="false">IF(D208+C209&lt;=0,0,D208+C209)</f>
        <v>0</v>
      </c>
      <c r="E209" s="41" t="n">
        <f aca="false">IF(D209&gt;1,IF(D209&lt;=2,1,2),0)</f>
        <v>0</v>
      </c>
      <c r="F209" s="39" t="n">
        <v>193</v>
      </c>
      <c r="G209" s="42" t="n">
        <f aca="false">IF(A209+B209=11,1,0)</f>
        <v>0</v>
      </c>
      <c r="H209" s="43" t="n">
        <f aca="false">IF(A209+B209=7,1,0)</f>
        <v>0</v>
      </c>
      <c r="I209" s="43" t="n">
        <f aca="false">IF(A209=6,IF(B209=6,1,0),0)</f>
        <v>0</v>
      </c>
      <c r="J209" s="44" t="n">
        <f aca="false">IF(A209=5,IF(B209=5,1,0),0)+IF(A209=4,IF(B209=4,1,0),0)+IF(A209=3,IF(B209=3,1,0),0)+IF(A209=2,IF(B209=2,1,0),0)+IF(A209=1,IF(B209=1,1,0),0)</f>
        <v>0</v>
      </c>
    </row>
    <row r="210" customFormat="false" ht="12" hidden="false" customHeight="false" outlineLevel="0" collapsed="false">
      <c r="A210" s="38" t="n">
        <v>1</v>
      </c>
      <c r="B210" s="38" t="n">
        <v>3</v>
      </c>
      <c r="C210" s="39" t="n">
        <f aca="false">IF(G210+H210+I210+J210=1,$C$4*G210+H210*$C$5+I210*$C$6+J210*$C$7,$C$8)</f>
        <v>-0.05</v>
      </c>
      <c r="D210" s="40" t="n">
        <f aca="false">IF(D209+C210&lt;=0,0,D209+C210)</f>
        <v>0</v>
      </c>
      <c r="E210" s="41" t="n">
        <f aca="false">IF(D210&gt;1,IF(D210&lt;=2,1,2),0)</f>
        <v>0</v>
      </c>
      <c r="F210" s="39" t="n">
        <v>194</v>
      </c>
      <c r="G210" s="42" t="n">
        <f aca="false">IF(A210+B210=11,1,0)</f>
        <v>0</v>
      </c>
      <c r="H210" s="43" t="n">
        <f aca="false">IF(A210+B210=7,1,0)</f>
        <v>0</v>
      </c>
      <c r="I210" s="43" t="n">
        <f aca="false">IF(A210=6,IF(B210=6,1,0),0)</f>
        <v>0</v>
      </c>
      <c r="J210" s="44" t="n">
        <f aca="false">IF(A210=5,IF(B210=5,1,0),0)+IF(A210=4,IF(B210=4,1,0),0)+IF(A210=3,IF(B210=3,1,0),0)+IF(A210=2,IF(B210=2,1,0),0)+IF(A210=1,IF(B210=1,1,0),0)</f>
        <v>0</v>
      </c>
    </row>
    <row r="211" customFormat="false" ht="12" hidden="false" customHeight="false" outlineLevel="0" collapsed="false">
      <c r="A211" s="38" t="n">
        <v>1</v>
      </c>
      <c r="B211" s="38" t="n">
        <v>3</v>
      </c>
      <c r="C211" s="39" t="n">
        <f aca="false">IF(G211+H211+I211+J211=1,$C$4*G211+H211*$C$5+I211*$C$6+J211*$C$7,$C$8)</f>
        <v>-0.05</v>
      </c>
      <c r="D211" s="40" t="n">
        <f aca="false">IF(D210+C211&lt;=0,0,D210+C211)</f>
        <v>0</v>
      </c>
      <c r="E211" s="41" t="n">
        <f aca="false">IF(D211&gt;1,IF(D211&lt;=2,1,2),0)</f>
        <v>0</v>
      </c>
      <c r="F211" s="39" t="n">
        <v>195</v>
      </c>
      <c r="G211" s="42" t="n">
        <f aca="false">IF(A211+B211=11,1,0)</f>
        <v>0</v>
      </c>
      <c r="H211" s="43" t="n">
        <f aca="false">IF(A211+B211=7,1,0)</f>
        <v>0</v>
      </c>
      <c r="I211" s="43" t="n">
        <f aca="false">IF(A211=6,IF(B211=6,1,0),0)</f>
        <v>0</v>
      </c>
      <c r="J211" s="44" t="n">
        <f aca="false">IF(A211=5,IF(B211=5,1,0),0)+IF(A211=4,IF(B211=4,1,0),0)+IF(A211=3,IF(B211=3,1,0),0)+IF(A211=2,IF(B211=2,1,0),0)+IF(A211=1,IF(B211=1,1,0),0)</f>
        <v>0</v>
      </c>
    </row>
    <row r="212" customFormat="false" ht="12" hidden="false" customHeight="false" outlineLevel="0" collapsed="false">
      <c r="A212" s="38" t="n">
        <v>1</v>
      </c>
      <c r="B212" s="38" t="n">
        <v>3</v>
      </c>
      <c r="C212" s="39" t="n">
        <f aca="false">IF(G212+H212+I212+J212=1,$C$4*G212+H212*$C$5+I212*$C$6+J212*$C$7,$C$8)</f>
        <v>-0.05</v>
      </c>
      <c r="D212" s="40" t="n">
        <f aca="false">IF(D211+C212&lt;=0,0,D211+C212)</f>
        <v>0</v>
      </c>
      <c r="E212" s="41" t="n">
        <f aca="false">IF(D212&gt;1,IF(D212&lt;=2,1,2),0)</f>
        <v>0</v>
      </c>
      <c r="F212" s="39" t="n">
        <v>196</v>
      </c>
      <c r="G212" s="42" t="n">
        <f aca="false">IF(A212+B212=11,1,0)</f>
        <v>0</v>
      </c>
      <c r="H212" s="43" t="n">
        <f aca="false">IF(A212+B212=7,1,0)</f>
        <v>0</v>
      </c>
      <c r="I212" s="43" t="n">
        <f aca="false">IF(A212=6,IF(B212=6,1,0),0)</f>
        <v>0</v>
      </c>
      <c r="J212" s="44" t="n">
        <f aca="false">IF(A212=5,IF(B212=5,1,0),0)+IF(A212=4,IF(B212=4,1,0),0)+IF(A212=3,IF(B212=3,1,0),0)+IF(A212=2,IF(B212=2,1,0),0)+IF(A212=1,IF(B212=1,1,0),0)</f>
        <v>0</v>
      </c>
    </row>
    <row r="213" customFormat="false" ht="12" hidden="false" customHeight="false" outlineLevel="0" collapsed="false">
      <c r="A213" s="38" t="n">
        <v>1</v>
      </c>
      <c r="B213" s="38" t="n">
        <v>3</v>
      </c>
      <c r="C213" s="39" t="n">
        <f aca="false">IF(G213+H213+I213+J213=1,$C$4*G213+H213*$C$5+I213*$C$6+J213*$C$7,$C$8)</f>
        <v>-0.05</v>
      </c>
      <c r="D213" s="40" t="n">
        <f aca="false">IF(D212+C213&lt;=0,0,D212+C213)</f>
        <v>0</v>
      </c>
      <c r="E213" s="41" t="n">
        <f aca="false">IF(D213&gt;1,IF(D213&lt;=2,1,2),0)</f>
        <v>0</v>
      </c>
      <c r="F213" s="39" t="n">
        <v>197</v>
      </c>
      <c r="G213" s="42" t="n">
        <f aca="false">IF(A213+B213=11,1,0)</f>
        <v>0</v>
      </c>
      <c r="H213" s="43" t="n">
        <f aca="false">IF(A213+B213=7,1,0)</f>
        <v>0</v>
      </c>
      <c r="I213" s="43" t="n">
        <f aca="false">IF(A213=6,IF(B213=6,1,0),0)</f>
        <v>0</v>
      </c>
      <c r="J213" s="44" t="n">
        <f aca="false">IF(A213=5,IF(B213=5,1,0),0)+IF(A213=4,IF(B213=4,1,0),0)+IF(A213=3,IF(B213=3,1,0),0)+IF(A213=2,IF(B213=2,1,0),0)+IF(A213=1,IF(B213=1,1,0),0)</f>
        <v>0</v>
      </c>
    </row>
    <row r="214" customFormat="false" ht="12" hidden="false" customHeight="false" outlineLevel="0" collapsed="false">
      <c r="A214" s="38" t="n">
        <v>1</v>
      </c>
      <c r="B214" s="38" t="n">
        <v>3</v>
      </c>
      <c r="C214" s="39" t="n">
        <f aca="false">IF(G214+H214+I214+J214=1,$C$4*G214+H214*$C$5+I214*$C$6+J214*$C$7,$C$8)</f>
        <v>-0.05</v>
      </c>
      <c r="D214" s="40" t="n">
        <f aca="false">IF(D213+C214&lt;=0,0,D213+C214)</f>
        <v>0</v>
      </c>
      <c r="E214" s="41" t="n">
        <f aca="false">IF(D214&gt;1,IF(D214&lt;=2,1,2),0)</f>
        <v>0</v>
      </c>
      <c r="F214" s="39" t="n">
        <v>198</v>
      </c>
      <c r="G214" s="42" t="n">
        <f aca="false">IF(A214+B214=11,1,0)</f>
        <v>0</v>
      </c>
      <c r="H214" s="43" t="n">
        <f aca="false">IF(A214+B214=7,1,0)</f>
        <v>0</v>
      </c>
      <c r="I214" s="43" t="n">
        <f aca="false">IF(A214=6,IF(B214=6,1,0),0)</f>
        <v>0</v>
      </c>
      <c r="J214" s="44" t="n">
        <f aca="false">IF(A214=5,IF(B214=5,1,0),0)+IF(A214=4,IF(B214=4,1,0),0)+IF(A214=3,IF(B214=3,1,0),0)+IF(A214=2,IF(B214=2,1,0),0)+IF(A214=1,IF(B214=1,1,0),0)</f>
        <v>0</v>
      </c>
    </row>
    <row r="215" customFormat="false" ht="12" hidden="false" customHeight="false" outlineLevel="0" collapsed="false">
      <c r="A215" s="38" t="n">
        <v>1</v>
      </c>
      <c r="B215" s="38" t="n">
        <v>3</v>
      </c>
      <c r="C215" s="39" t="n">
        <f aca="false">IF(G215+H215+I215+J215=1,$C$4*G215+H215*$C$5+I215*$C$6+J215*$C$7,$C$8)</f>
        <v>-0.05</v>
      </c>
      <c r="D215" s="40" t="n">
        <f aca="false">IF(D214+C215&lt;=0,0,D214+C215)</f>
        <v>0</v>
      </c>
      <c r="E215" s="41" t="n">
        <f aca="false">IF(D215&gt;1,IF(D215&lt;=2,1,2),0)</f>
        <v>0</v>
      </c>
      <c r="F215" s="39" t="n">
        <v>199</v>
      </c>
      <c r="G215" s="42" t="n">
        <f aca="false">IF(A215+B215=11,1,0)</f>
        <v>0</v>
      </c>
      <c r="H215" s="43" t="n">
        <f aca="false">IF(A215+B215=7,1,0)</f>
        <v>0</v>
      </c>
      <c r="I215" s="43" t="n">
        <f aca="false">IF(A215=6,IF(B215=6,1,0),0)</f>
        <v>0</v>
      </c>
      <c r="J215" s="44" t="n">
        <f aca="false">IF(A215=5,IF(B215=5,1,0),0)+IF(A215=4,IF(B215=4,1,0),0)+IF(A215=3,IF(B215=3,1,0),0)+IF(A215=2,IF(B215=2,1,0),0)+IF(A215=1,IF(B215=1,1,0),0)</f>
        <v>0</v>
      </c>
    </row>
    <row r="216" customFormat="false" ht="12" hidden="false" customHeight="false" outlineLevel="0" collapsed="false">
      <c r="A216" s="38" t="n">
        <v>1</v>
      </c>
      <c r="B216" s="38" t="n">
        <v>3</v>
      </c>
      <c r="C216" s="39" t="n">
        <f aca="false">IF(G216+H216+I216+J216=1,$C$4*G216+H216*$C$5+I216*$C$6+J216*$C$7,$C$8)</f>
        <v>-0.05</v>
      </c>
      <c r="D216" s="40" t="n">
        <f aca="false">IF(D215+C216&lt;=0,0,D215+C216)</f>
        <v>0</v>
      </c>
      <c r="E216" s="41" t="n">
        <f aca="false">IF(D216&gt;1,IF(D216&lt;=2,1,2),0)</f>
        <v>0</v>
      </c>
      <c r="F216" s="39" t="n">
        <v>200</v>
      </c>
      <c r="G216" s="42" t="n">
        <f aca="false">IF(A216+B216=11,1,0)</f>
        <v>0</v>
      </c>
      <c r="H216" s="43" t="n">
        <f aca="false">IF(A216+B216=7,1,0)</f>
        <v>0</v>
      </c>
      <c r="I216" s="43" t="n">
        <f aca="false">IF(A216=6,IF(B216=6,1,0),0)</f>
        <v>0</v>
      </c>
      <c r="J216" s="44" t="n">
        <f aca="false">IF(A216=5,IF(B216=5,1,0),0)+IF(A216=4,IF(B216=4,1,0),0)+IF(A216=3,IF(B216=3,1,0),0)+IF(A216=2,IF(B216=2,1,0),0)+IF(A216=1,IF(B216=1,1,0),0)</f>
        <v>0</v>
      </c>
    </row>
    <row r="217" customFormat="false" ht="12" hidden="false" customHeight="false" outlineLevel="0" collapsed="false">
      <c r="A217" s="38" t="n">
        <v>1</v>
      </c>
      <c r="B217" s="38" t="n">
        <v>3</v>
      </c>
      <c r="C217" s="39" t="n">
        <f aca="false">IF(G217+H217+I217+J217=1,$C$4*G217+H217*$C$5+I217*$C$6+J217*$C$7,$C$8)</f>
        <v>-0.05</v>
      </c>
      <c r="D217" s="40" t="n">
        <f aca="false">IF(D216+C217&lt;=0,0,D216+C217)</f>
        <v>0</v>
      </c>
      <c r="E217" s="41" t="n">
        <f aca="false">IF(D217&gt;1,IF(D217&lt;=2,1,2),0)</f>
        <v>0</v>
      </c>
      <c r="F217" s="39" t="n">
        <v>201</v>
      </c>
      <c r="G217" s="42" t="n">
        <f aca="false">IF(A217+B217=11,1,0)</f>
        <v>0</v>
      </c>
      <c r="H217" s="43" t="n">
        <f aca="false">IF(A217+B217=7,1,0)</f>
        <v>0</v>
      </c>
      <c r="I217" s="43" t="n">
        <f aca="false">IF(A217=6,IF(B217=6,1,0),0)</f>
        <v>0</v>
      </c>
      <c r="J217" s="44" t="n">
        <f aca="false">IF(A217=5,IF(B217=5,1,0),0)+IF(A217=4,IF(B217=4,1,0),0)+IF(A217=3,IF(B217=3,1,0),0)+IF(A217=2,IF(B217=2,1,0),0)+IF(A217=1,IF(B217=1,1,0),0)</f>
        <v>0</v>
      </c>
    </row>
    <row r="218" customFormat="false" ht="12" hidden="false" customHeight="false" outlineLevel="0" collapsed="false">
      <c r="A218" s="38" t="n">
        <v>1</v>
      </c>
      <c r="B218" s="38" t="n">
        <v>3</v>
      </c>
      <c r="C218" s="39" t="n">
        <f aca="false">IF(G218+H218+I218+J218=1,$C$4*G218+H218*$C$5+I218*$C$6+J218*$C$7,$C$8)</f>
        <v>-0.05</v>
      </c>
      <c r="D218" s="40" t="n">
        <f aca="false">IF(D217+C218&lt;=0,0,D217+C218)</f>
        <v>0</v>
      </c>
      <c r="E218" s="41" t="n">
        <f aca="false">IF(D218&gt;1,IF(D218&lt;=2,1,2),0)</f>
        <v>0</v>
      </c>
      <c r="F218" s="39" t="n">
        <v>202</v>
      </c>
      <c r="G218" s="42" t="n">
        <f aca="false">IF(A218+B218=11,1,0)</f>
        <v>0</v>
      </c>
      <c r="H218" s="43" t="n">
        <f aca="false">IF(A218+B218=7,1,0)</f>
        <v>0</v>
      </c>
      <c r="I218" s="43" t="n">
        <f aca="false">IF(A218=6,IF(B218=6,1,0),0)</f>
        <v>0</v>
      </c>
      <c r="J218" s="44" t="n">
        <f aca="false">IF(A218=5,IF(B218=5,1,0),0)+IF(A218=4,IF(B218=4,1,0),0)+IF(A218=3,IF(B218=3,1,0),0)+IF(A218=2,IF(B218=2,1,0),0)+IF(A218=1,IF(B218=1,1,0),0)</f>
        <v>0</v>
      </c>
    </row>
    <row r="219" customFormat="false" ht="12" hidden="false" customHeight="false" outlineLevel="0" collapsed="false">
      <c r="A219" s="38" t="n">
        <v>1</v>
      </c>
      <c r="B219" s="38" t="n">
        <v>3</v>
      </c>
      <c r="C219" s="39" t="n">
        <f aca="false">IF(G219+H219+I219+J219=1,$C$4*G219+H219*$C$5+I219*$C$6+J219*$C$7,$C$8)</f>
        <v>-0.05</v>
      </c>
      <c r="D219" s="40" t="n">
        <f aca="false">IF(D218+C219&lt;=0,0,D218+C219)</f>
        <v>0</v>
      </c>
      <c r="E219" s="41" t="n">
        <f aca="false">IF(D219&gt;1,IF(D219&lt;=2,1,2),0)</f>
        <v>0</v>
      </c>
      <c r="F219" s="39" t="n">
        <v>203</v>
      </c>
      <c r="G219" s="42" t="n">
        <f aca="false">IF(A219+B219=11,1,0)</f>
        <v>0</v>
      </c>
      <c r="H219" s="43" t="n">
        <f aca="false">IF(A219+B219=7,1,0)</f>
        <v>0</v>
      </c>
      <c r="I219" s="43" t="n">
        <f aca="false">IF(A219=6,IF(B219=6,1,0),0)</f>
        <v>0</v>
      </c>
      <c r="J219" s="44" t="n">
        <f aca="false">IF(A219=5,IF(B219=5,1,0),0)+IF(A219=4,IF(B219=4,1,0),0)+IF(A219=3,IF(B219=3,1,0),0)+IF(A219=2,IF(B219=2,1,0),0)+IF(A219=1,IF(B219=1,1,0),0)</f>
        <v>0</v>
      </c>
    </row>
    <row r="220" customFormat="false" ht="12" hidden="false" customHeight="false" outlineLevel="0" collapsed="false">
      <c r="A220" s="38" t="n">
        <v>1</v>
      </c>
      <c r="B220" s="38" t="n">
        <v>3</v>
      </c>
      <c r="C220" s="39" t="n">
        <f aca="false">IF(G220+H220+I220+J220=1,$C$4*G220+H220*$C$5+I220*$C$6+J220*$C$7,$C$8)</f>
        <v>-0.05</v>
      </c>
      <c r="D220" s="40" t="n">
        <f aca="false">IF(D219+C220&lt;=0,0,D219+C220)</f>
        <v>0</v>
      </c>
      <c r="E220" s="41" t="n">
        <f aca="false">IF(D220&gt;1,IF(D220&lt;=2,1,2),0)</f>
        <v>0</v>
      </c>
      <c r="F220" s="39" t="n">
        <v>204</v>
      </c>
      <c r="G220" s="42" t="n">
        <f aca="false">IF(A220+B220=11,1,0)</f>
        <v>0</v>
      </c>
      <c r="H220" s="43" t="n">
        <f aca="false">IF(A220+B220=7,1,0)</f>
        <v>0</v>
      </c>
      <c r="I220" s="43" t="n">
        <f aca="false">IF(A220=6,IF(B220=6,1,0),0)</f>
        <v>0</v>
      </c>
      <c r="J220" s="44" t="n">
        <f aca="false">IF(A220=5,IF(B220=5,1,0),0)+IF(A220=4,IF(B220=4,1,0),0)+IF(A220=3,IF(B220=3,1,0),0)+IF(A220=2,IF(B220=2,1,0),0)+IF(A220=1,IF(B220=1,1,0),0)</f>
        <v>0</v>
      </c>
    </row>
    <row r="221" customFormat="false" ht="12" hidden="false" customHeight="false" outlineLevel="0" collapsed="false">
      <c r="A221" s="38" t="n">
        <v>1</v>
      </c>
      <c r="B221" s="38" t="n">
        <v>3</v>
      </c>
      <c r="C221" s="39" t="n">
        <f aca="false">IF(G221+H221+I221+J221=1,$C$4*G221+H221*$C$5+I221*$C$6+J221*$C$7,$C$8)</f>
        <v>-0.05</v>
      </c>
      <c r="D221" s="40" t="n">
        <f aca="false">IF(D220+C221&lt;=0,0,D220+C221)</f>
        <v>0</v>
      </c>
      <c r="E221" s="41" t="n">
        <f aca="false">IF(D221&gt;1,IF(D221&lt;=2,1,2),0)</f>
        <v>0</v>
      </c>
      <c r="F221" s="39" t="n">
        <v>205</v>
      </c>
      <c r="G221" s="42" t="n">
        <f aca="false">IF(A221+B221=11,1,0)</f>
        <v>0</v>
      </c>
      <c r="H221" s="43" t="n">
        <f aca="false">IF(A221+B221=7,1,0)</f>
        <v>0</v>
      </c>
      <c r="I221" s="43" t="n">
        <f aca="false">IF(A221=6,IF(B221=6,1,0),0)</f>
        <v>0</v>
      </c>
      <c r="J221" s="44" t="n">
        <f aca="false">IF(A221=5,IF(B221=5,1,0),0)+IF(A221=4,IF(B221=4,1,0),0)+IF(A221=3,IF(B221=3,1,0),0)+IF(A221=2,IF(B221=2,1,0),0)+IF(A221=1,IF(B221=1,1,0),0)</f>
        <v>0</v>
      </c>
    </row>
    <row r="222" customFormat="false" ht="12" hidden="false" customHeight="false" outlineLevel="0" collapsed="false">
      <c r="A222" s="38" t="n">
        <v>1</v>
      </c>
      <c r="B222" s="38" t="n">
        <v>3</v>
      </c>
      <c r="C222" s="39" t="n">
        <f aca="false">IF(G222+H222+I222+J222=1,$C$4*G222+H222*$C$5+I222*$C$6+J222*$C$7,$C$8)</f>
        <v>-0.05</v>
      </c>
      <c r="D222" s="40" t="n">
        <f aca="false">IF(D221+C222&lt;=0,0,D221+C222)</f>
        <v>0</v>
      </c>
      <c r="E222" s="41" t="n">
        <f aca="false">IF(D222&gt;1,IF(D222&lt;=2,1,2),0)</f>
        <v>0</v>
      </c>
      <c r="F222" s="39" t="n">
        <v>206</v>
      </c>
      <c r="G222" s="42" t="n">
        <f aca="false">IF(A222+B222=11,1,0)</f>
        <v>0</v>
      </c>
      <c r="H222" s="43" t="n">
        <f aca="false">IF(A222+B222=7,1,0)</f>
        <v>0</v>
      </c>
      <c r="I222" s="43" t="n">
        <f aca="false">IF(A222=6,IF(B222=6,1,0),0)</f>
        <v>0</v>
      </c>
      <c r="J222" s="44" t="n">
        <f aca="false">IF(A222=5,IF(B222=5,1,0),0)+IF(A222=4,IF(B222=4,1,0),0)+IF(A222=3,IF(B222=3,1,0),0)+IF(A222=2,IF(B222=2,1,0),0)+IF(A222=1,IF(B222=1,1,0),0)</f>
        <v>0</v>
      </c>
    </row>
    <row r="223" customFormat="false" ht="12" hidden="false" customHeight="false" outlineLevel="0" collapsed="false">
      <c r="A223" s="38" t="n">
        <v>1</v>
      </c>
      <c r="B223" s="38" t="n">
        <v>3</v>
      </c>
      <c r="C223" s="39" t="n">
        <f aca="false">IF(G223+H223+I223+J223=1,$C$4*G223+H223*$C$5+I223*$C$6+J223*$C$7,$C$8)</f>
        <v>-0.05</v>
      </c>
      <c r="D223" s="40" t="n">
        <f aca="false">IF(D222+C223&lt;=0,0,D222+C223)</f>
        <v>0</v>
      </c>
      <c r="E223" s="41" t="n">
        <f aca="false">IF(D223&gt;1,IF(D223&lt;=2,1,2),0)</f>
        <v>0</v>
      </c>
      <c r="F223" s="39" t="n">
        <v>207</v>
      </c>
      <c r="G223" s="42" t="n">
        <f aca="false">IF(A223+B223=11,1,0)</f>
        <v>0</v>
      </c>
      <c r="H223" s="43" t="n">
        <f aca="false">IF(A223+B223=7,1,0)</f>
        <v>0</v>
      </c>
      <c r="I223" s="43" t="n">
        <f aca="false">IF(A223=6,IF(B223=6,1,0),0)</f>
        <v>0</v>
      </c>
      <c r="J223" s="44" t="n">
        <f aca="false">IF(A223=5,IF(B223=5,1,0),0)+IF(A223=4,IF(B223=4,1,0),0)+IF(A223=3,IF(B223=3,1,0),0)+IF(A223=2,IF(B223=2,1,0),0)+IF(A223=1,IF(B223=1,1,0),0)</f>
        <v>0</v>
      </c>
    </row>
    <row r="224" customFormat="false" ht="12" hidden="false" customHeight="false" outlineLevel="0" collapsed="false">
      <c r="A224" s="38" t="n">
        <v>1</v>
      </c>
      <c r="B224" s="38" t="n">
        <v>3</v>
      </c>
      <c r="C224" s="39" t="n">
        <f aca="false">IF(G224+H224+I224+J224=1,$C$4*G224+H224*$C$5+I224*$C$6+J224*$C$7,$C$8)</f>
        <v>-0.05</v>
      </c>
      <c r="D224" s="40" t="n">
        <f aca="false">IF(D223+C224&lt;=0,0,D223+C224)</f>
        <v>0</v>
      </c>
      <c r="E224" s="41" t="n">
        <f aca="false">IF(D224&gt;1,IF(D224&lt;=2,1,2),0)</f>
        <v>0</v>
      </c>
      <c r="F224" s="39" t="n">
        <v>208</v>
      </c>
      <c r="G224" s="42" t="n">
        <f aca="false">IF(A224+B224=11,1,0)</f>
        <v>0</v>
      </c>
      <c r="H224" s="43" t="n">
        <f aca="false">IF(A224+B224=7,1,0)</f>
        <v>0</v>
      </c>
      <c r="I224" s="43" t="n">
        <f aca="false">IF(A224=6,IF(B224=6,1,0),0)</f>
        <v>0</v>
      </c>
      <c r="J224" s="44" t="n">
        <f aca="false">IF(A224=5,IF(B224=5,1,0),0)+IF(A224=4,IF(B224=4,1,0),0)+IF(A224=3,IF(B224=3,1,0),0)+IF(A224=2,IF(B224=2,1,0),0)+IF(A224=1,IF(B224=1,1,0),0)</f>
        <v>0</v>
      </c>
    </row>
    <row r="225" customFormat="false" ht="12" hidden="false" customHeight="false" outlineLevel="0" collapsed="false">
      <c r="A225" s="38" t="n">
        <v>1</v>
      </c>
      <c r="B225" s="38" t="n">
        <v>3</v>
      </c>
      <c r="C225" s="39" t="n">
        <f aca="false">IF(G225+H225+I225+J225=1,$C$4*G225+H225*$C$5+I225*$C$6+J225*$C$7,$C$8)</f>
        <v>-0.05</v>
      </c>
      <c r="D225" s="40" t="n">
        <f aca="false">IF(D224+C225&lt;=0,0,D224+C225)</f>
        <v>0</v>
      </c>
      <c r="E225" s="41" t="n">
        <f aca="false">IF(D225&gt;1,IF(D225&lt;=2,1,2),0)</f>
        <v>0</v>
      </c>
      <c r="F225" s="39" t="n">
        <v>209</v>
      </c>
      <c r="G225" s="42" t="n">
        <f aca="false">IF(A225+B225=11,1,0)</f>
        <v>0</v>
      </c>
      <c r="H225" s="43" t="n">
        <f aca="false">IF(A225+B225=7,1,0)</f>
        <v>0</v>
      </c>
      <c r="I225" s="43" t="n">
        <f aca="false">IF(A225=6,IF(B225=6,1,0),0)</f>
        <v>0</v>
      </c>
      <c r="J225" s="44" t="n">
        <f aca="false">IF(A225=5,IF(B225=5,1,0),0)+IF(A225=4,IF(B225=4,1,0),0)+IF(A225=3,IF(B225=3,1,0),0)+IF(A225=2,IF(B225=2,1,0),0)+IF(A225=1,IF(B225=1,1,0),0)</f>
        <v>0</v>
      </c>
    </row>
    <row r="226" customFormat="false" ht="12" hidden="false" customHeight="false" outlineLevel="0" collapsed="false">
      <c r="A226" s="38" t="n">
        <v>1</v>
      </c>
      <c r="B226" s="38" t="n">
        <v>3</v>
      </c>
      <c r="C226" s="39" t="n">
        <f aca="false">IF(G226+H226+I226+J226=1,$C$4*G226+H226*$C$5+I226*$C$6+J226*$C$7,$C$8)</f>
        <v>-0.05</v>
      </c>
      <c r="D226" s="40" t="n">
        <f aca="false">IF(D225+C226&lt;=0,0,D225+C226)</f>
        <v>0</v>
      </c>
      <c r="E226" s="41" t="n">
        <f aca="false">IF(D226&gt;1,IF(D226&lt;=2,1,2),0)</f>
        <v>0</v>
      </c>
      <c r="F226" s="39" t="n">
        <v>210</v>
      </c>
      <c r="G226" s="42" t="n">
        <f aca="false">IF(A226+B226=11,1,0)</f>
        <v>0</v>
      </c>
      <c r="H226" s="43" t="n">
        <f aca="false">IF(A226+B226=7,1,0)</f>
        <v>0</v>
      </c>
      <c r="I226" s="43" t="n">
        <f aca="false">IF(A226=6,IF(B226=6,1,0),0)</f>
        <v>0</v>
      </c>
      <c r="J226" s="44" t="n">
        <f aca="false">IF(A226=5,IF(B226=5,1,0),0)+IF(A226=4,IF(B226=4,1,0),0)+IF(A226=3,IF(B226=3,1,0),0)+IF(A226=2,IF(B226=2,1,0),0)+IF(A226=1,IF(B226=1,1,0),0)</f>
        <v>0</v>
      </c>
    </row>
    <row r="227" customFormat="false" ht="12" hidden="false" customHeight="false" outlineLevel="0" collapsed="false">
      <c r="A227" s="38" t="n">
        <v>1</v>
      </c>
      <c r="B227" s="38" t="n">
        <v>3</v>
      </c>
      <c r="C227" s="39" t="n">
        <f aca="false">IF(G227+H227+I227+J227=1,$C$4*G227+H227*$C$5+I227*$C$6+J227*$C$7,$C$8)</f>
        <v>-0.05</v>
      </c>
      <c r="D227" s="40" t="n">
        <f aca="false">IF(D226+C227&lt;=0,0,D226+C227)</f>
        <v>0</v>
      </c>
      <c r="E227" s="41" t="n">
        <f aca="false">IF(D227&gt;1,IF(D227&lt;=2,1,2),0)</f>
        <v>0</v>
      </c>
      <c r="F227" s="39" t="n">
        <v>211</v>
      </c>
      <c r="G227" s="42" t="n">
        <f aca="false">IF(A227+B227=11,1,0)</f>
        <v>0</v>
      </c>
      <c r="H227" s="43" t="n">
        <f aca="false">IF(A227+B227=7,1,0)</f>
        <v>0</v>
      </c>
      <c r="I227" s="43" t="n">
        <f aca="false">IF(A227=6,IF(B227=6,1,0),0)</f>
        <v>0</v>
      </c>
      <c r="J227" s="44" t="n">
        <f aca="false">IF(A227=5,IF(B227=5,1,0),0)+IF(A227=4,IF(B227=4,1,0),0)+IF(A227=3,IF(B227=3,1,0),0)+IF(A227=2,IF(B227=2,1,0),0)+IF(A227=1,IF(B227=1,1,0),0)</f>
        <v>0</v>
      </c>
    </row>
    <row r="228" customFormat="false" ht="12" hidden="false" customHeight="false" outlineLevel="0" collapsed="false">
      <c r="A228" s="38" t="n">
        <v>1</v>
      </c>
      <c r="B228" s="38" t="n">
        <v>3</v>
      </c>
      <c r="C228" s="39" t="n">
        <f aca="false">IF(G228+H228+I228+J228=1,$C$4*G228+H228*$C$5+I228*$C$6+J228*$C$7,$C$8)</f>
        <v>-0.05</v>
      </c>
      <c r="D228" s="40" t="n">
        <f aca="false">IF(D227+C228&lt;=0,0,D227+C228)</f>
        <v>0</v>
      </c>
      <c r="E228" s="41" t="n">
        <f aca="false">IF(D228&gt;1,IF(D228&lt;=2,1,2),0)</f>
        <v>0</v>
      </c>
      <c r="F228" s="39" t="n">
        <v>212</v>
      </c>
      <c r="G228" s="42" t="n">
        <f aca="false">IF(A228+B228=11,1,0)</f>
        <v>0</v>
      </c>
      <c r="H228" s="43" t="n">
        <f aca="false">IF(A228+B228=7,1,0)</f>
        <v>0</v>
      </c>
      <c r="I228" s="43" t="n">
        <f aca="false">IF(A228=6,IF(B228=6,1,0),0)</f>
        <v>0</v>
      </c>
      <c r="J228" s="44" t="n">
        <f aca="false">IF(A228=5,IF(B228=5,1,0),0)+IF(A228=4,IF(B228=4,1,0),0)+IF(A228=3,IF(B228=3,1,0),0)+IF(A228=2,IF(B228=2,1,0),0)+IF(A228=1,IF(B228=1,1,0),0)</f>
        <v>0</v>
      </c>
    </row>
    <row r="229" customFormat="false" ht="12" hidden="false" customHeight="false" outlineLevel="0" collapsed="false">
      <c r="A229" s="38" t="n">
        <v>1</v>
      </c>
      <c r="B229" s="38" t="n">
        <v>3</v>
      </c>
      <c r="C229" s="39" t="n">
        <f aca="false">IF(G229+H229+I229+J229=1,$C$4*G229+H229*$C$5+I229*$C$6+J229*$C$7,$C$8)</f>
        <v>-0.05</v>
      </c>
      <c r="D229" s="40" t="n">
        <f aca="false">IF(D228+C229&lt;=0,0,D228+C229)</f>
        <v>0</v>
      </c>
      <c r="E229" s="41" t="n">
        <f aca="false">IF(D229&gt;1,IF(D229&lt;=2,1,2),0)</f>
        <v>0</v>
      </c>
      <c r="F229" s="39" t="n">
        <v>213</v>
      </c>
      <c r="G229" s="42" t="n">
        <f aca="false">IF(A229+B229=11,1,0)</f>
        <v>0</v>
      </c>
      <c r="H229" s="43" t="n">
        <f aca="false">IF(A229+B229=7,1,0)</f>
        <v>0</v>
      </c>
      <c r="I229" s="43" t="n">
        <f aca="false">IF(A229=6,IF(B229=6,1,0),0)</f>
        <v>0</v>
      </c>
      <c r="J229" s="44" t="n">
        <f aca="false">IF(A229=5,IF(B229=5,1,0),0)+IF(A229=4,IF(B229=4,1,0),0)+IF(A229=3,IF(B229=3,1,0),0)+IF(A229=2,IF(B229=2,1,0),0)+IF(A229=1,IF(B229=1,1,0),0)</f>
        <v>0</v>
      </c>
    </row>
    <row r="230" customFormat="false" ht="12" hidden="false" customHeight="false" outlineLevel="0" collapsed="false">
      <c r="A230" s="38" t="n">
        <v>1</v>
      </c>
      <c r="B230" s="38" t="n">
        <v>3</v>
      </c>
      <c r="C230" s="39" t="n">
        <f aca="false">IF(G230+H230+I230+J230=1,$C$4*G230+H230*$C$5+I230*$C$6+J230*$C$7,$C$8)</f>
        <v>-0.05</v>
      </c>
      <c r="D230" s="40" t="n">
        <f aca="false">IF(D229+C230&lt;=0,0,D229+C230)</f>
        <v>0</v>
      </c>
      <c r="E230" s="41" t="n">
        <f aca="false">IF(D230&gt;1,IF(D230&lt;=2,1,2),0)</f>
        <v>0</v>
      </c>
      <c r="F230" s="39" t="n">
        <v>214</v>
      </c>
      <c r="G230" s="42" t="n">
        <f aca="false">IF(A230+B230=11,1,0)</f>
        <v>0</v>
      </c>
      <c r="H230" s="43" t="n">
        <f aca="false">IF(A230+B230=7,1,0)</f>
        <v>0</v>
      </c>
      <c r="I230" s="43" t="n">
        <f aca="false">IF(A230=6,IF(B230=6,1,0),0)</f>
        <v>0</v>
      </c>
      <c r="J230" s="44" t="n">
        <f aca="false">IF(A230=5,IF(B230=5,1,0),0)+IF(A230=4,IF(B230=4,1,0),0)+IF(A230=3,IF(B230=3,1,0),0)+IF(A230=2,IF(B230=2,1,0),0)+IF(A230=1,IF(B230=1,1,0),0)</f>
        <v>0</v>
      </c>
    </row>
    <row r="231" customFormat="false" ht="12" hidden="false" customHeight="false" outlineLevel="0" collapsed="false">
      <c r="A231" s="38" t="n">
        <v>1</v>
      </c>
      <c r="B231" s="38" t="n">
        <v>3</v>
      </c>
      <c r="C231" s="39" t="n">
        <f aca="false">IF(G231+H231+I231+J231=1,$C$4*G231+H231*$C$5+I231*$C$6+J231*$C$7,$C$8)</f>
        <v>-0.05</v>
      </c>
      <c r="D231" s="40" t="n">
        <f aca="false">IF(D230+C231&lt;=0,0,D230+C231)</f>
        <v>0</v>
      </c>
      <c r="E231" s="41" t="n">
        <f aca="false">IF(D231&gt;1,IF(D231&lt;=2,1,2),0)</f>
        <v>0</v>
      </c>
      <c r="F231" s="39" t="n">
        <v>215</v>
      </c>
      <c r="G231" s="42" t="n">
        <f aca="false">IF(A231+B231=11,1,0)</f>
        <v>0</v>
      </c>
      <c r="H231" s="43" t="n">
        <f aca="false">IF(A231+B231=7,1,0)</f>
        <v>0</v>
      </c>
      <c r="I231" s="43" t="n">
        <f aca="false">IF(A231=6,IF(B231=6,1,0),0)</f>
        <v>0</v>
      </c>
      <c r="J231" s="44" t="n">
        <f aca="false">IF(A231=5,IF(B231=5,1,0),0)+IF(A231=4,IF(B231=4,1,0),0)+IF(A231=3,IF(B231=3,1,0),0)+IF(A231=2,IF(B231=2,1,0),0)+IF(A231=1,IF(B231=1,1,0),0)</f>
        <v>0</v>
      </c>
    </row>
    <row r="232" customFormat="false" ht="12" hidden="false" customHeight="false" outlineLevel="0" collapsed="false">
      <c r="A232" s="38" t="n">
        <v>1</v>
      </c>
      <c r="B232" s="38" t="n">
        <v>3</v>
      </c>
      <c r="C232" s="39" t="n">
        <f aca="false">IF(G232+H232+I232+J232=1,$C$4*G232+H232*$C$5+I232*$C$6+J232*$C$7,$C$8)</f>
        <v>-0.05</v>
      </c>
      <c r="D232" s="40" t="n">
        <f aca="false">IF(D231+C232&lt;=0,0,D231+C232)</f>
        <v>0</v>
      </c>
      <c r="E232" s="41" t="n">
        <f aca="false">IF(D232&gt;1,IF(D232&lt;=2,1,2),0)</f>
        <v>0</v>
      </c>
      <c r="F232" s="39" t="n">
        <v>216</v>
      </c>
      <c r="G232" s="42" t="n">
        <f aca="false">IF(A232+B232=11,1,0)</f>
        <v>0</v>
      </c>
      <c r="H232" s="43" t="n">
        <f aca="false">IF(A232+B232=7,1,0)</f>
        <v>0</v>
      </c>
      <c r="I232" s="43" t="n">
        <f aca="false">IF(A232=6,IF(B232=6,1,0),0)</f>
        <v>0</v>
      </c>
      <c r="J232" s="44" t="n">
        <f aca="false">IF(A232=5,IF(B232=5,1,0),0)+IF(A232=4,IF(B232=4,1,0),0)+IF(A232=3,IF(B232=3,1,0),0)+IF(A232=2,IF(B232=2,1,0),0)+IF(A232=1,IF(B232=1,1,0),0)</f>
        <v>0</v>
      </c>
    </row>
    <row r="233" customFormat="false" ht="12" hidden="false" customHeight="false" outlineLevel="0" collapsed="false">
      <c r="A233" s="38" t="n">
        <v>1</v>
      </c>
      <c r="B233" s="38" t="n">
        <v>3</v>
      </c>
      <c r="C233" s="39" t="n">
        <f aca="false">IF(G233+H233+I233+J233=1,$C$4*G233+H233*$C$5+I233*$C$6+J233*$C$7,$C$8)</f>
        <v>-0.05</v>
      </c>
      <c r="D233" s="40" t="n">
        <f aca="false">IF(D232+C233&lt;=0,0,D232+C233)</f>
        <v>0</v>
      </c>
      <c r="E233" s="41" t="n">
        <f aca="false">IF(D233&gt;1,IF(D233&lt;=2,1,2),0)</f>
        <v>0</v>
      </c>
      <c r="F233" s="39" t="n">
        <v>217</v>
      </c>
      <c r="G233" s="42" t="n">
        <f aca="false">IF(A233+B233=11,1,0)</f>
        <v>0</v>
      </c>
      <c r="H233" s="43" t="n">
        <f aca="false">IF(A233+B233=7,1,0)</f>
        <v>0</v>
      </c>
      <c r="I233" s="43" t="n">
        <f aca="false">IF(A233=6,IF(B233=6,1,0),0)</f>
        <v>0</v>
      </c>
      <c r="J233" s="44" t="n">
        <f aca="false">IF(A233=5,IF(B233=5,1,0),0)+IF(A233=4,IF(B233=4,1,0),0)+IF(A233=3,IF(B233=3,1,0),0)+IF(A233=2,IF(B233=2,1,0),0)+IF(A233=1,IF(B233=1,1,0),0)</f>
        <v>0</v>
      </c>
    </row>
    <row r="234" customFormat="false" ht="12" hidden="false" customHeight="false" outlineLevel="0" collapsed="false">
      <c r="A234" s="38" t="n">
        <v>1</v>
      </c>
      <c r="B234" s="38" t="n">
        <v>3</v>
      </c>
      <c r="C234" s="39" t="n">
        <f aca="false">IF(G234+H234+I234+J234=1,$C$4*G234+H234*$C$5+I234*$C$6+J234*$C$7,$C$8)</f>
        <v>-0.05</v>
      </c>
      <c r="D234" s="40" t="n">
        <f aca="false">IF(D233+C234&lt;=0,0,D233+C234)</f>
        <v>0</v>
      </c>
      <c r="E234" s="41" t="n">
        <f aca="false">IF(D234&gt;1,IF(D234&lt;=2,1,2),0)</f>
        <v>0</v>
      </c>
      <c r="F234" s="39" t="n">
        <v>218</v>
      </c>
      <c r="G234" s="42" t="n">
        <f aca="false">IF(A234+B234=11,1,0)</f>
        <v>0</v>
      </c>
      <c r="H234" s="43" t="n">
        <f aca="false">IF(A234+B234=7,1,0)</f>
        <v>0</v>
      </c>
      <c r="I234" s="43" t="n">
        <f aca="false">IF(A234=6,IF(B234=6,1,0),0)</f>
        <v>0</v>
      </c>
      <c r="J234" s="44" t="n">
        <f aca="false">IF(A234=5,IF(B234=5,1,0),0)+IF(A234=4,IF(B234=4,1,0),0)+IF(A234=3,IF(B234=3,1,0),0)+IF(A234=2,IF(B234=2,1,0),0)+IF(A234=1,IF(B234=1,1,0),0)</f>
        <v>0</v>
      </c>
    </row>
    <row r="235" customFormat="false" ht="12" hidden="false" customHeight="false" outlineLevel="0" collapsed="false">
      <c r="A235" s="38" t="n">
        <v>1</v>
      </c>
      <c r="B235" s="38" t="n">
        <v>3</v>
      </c>
      <c r="C235" s="39" t="n">
        <f aca="false">IF(G235+H235+I235+J235=1,$C$4*G235+H235*$C$5+I235*$C$6+J235*$C$7,$C$8)</f>
        <v>-0.05</v>
      </c>
      <c r="D235" s="40" t="n">
        <f aca="false">IF(D234+C235&lt;=0,0,D234+C235)</f>
        <v>0</v>
      </c>
      <c r="E235" s="41" t="n">
        <f aca="false">IF(D235&gt;1,IF(D235&lt;=2,1,2),0)</f>
        <v>0</v>
      </c>
      <c r="F235" s="39" t="n">
        <v>219</v>
      </c>
      <c r="G235" s="42" t="n">
        <f aca="false">IF(A235+B235=11,1,0)</f>
        <v>0</v>
      </c>
      <c r="H235" s="43" t="n">
        <f aca="false">IF(A235+B235=7,1,0)</f>
        <v>0</v>
      </c>
      <c r="I235" s="43" t="n">
        <f aca="false">IF(A235=6,IF(B235=6,1,0),0)</f>
        <v>0</v>
      </c>
      <c r="J235" s="44" t="n">
        <f aca="false">IF(A235=5,IF(B235=5,1,0),0)+IF(A235=4,IF(B235=4,1,0),0)+IF(A235=3,IF(B235=3,1,0),0)+IF(A235=2,IF(B235=2,1,0),0)+IF(A235=1,IF(B235=1,1,0),0)</f>
        <v>0</v>
      </c>
    </row>
    <row r="236" customFormat="false" ht="12" hidden="false" customHeight="false" outlineLevel="0" collapsed="false">
      <c r="A236" s="38" t="n">
        <v>1</v>
      </c>
      <c r="B236" s="38" t="n">
        <v>3</v>
      </c>
      <c r="C236" s="39" t="n">
        <f aca="false">IF(G236+H236+I236+J236=1,$C$4*G236+H236*$C$5+I236*$C$6+J236*$C$7,$C$8)</f>
        <v>-0.05</v>
      </c>
      <c r="D236" s="40" t="n">
        <f aca="false">IF(D235+C236&lt;=0,0,D235+C236)</f>
        <v>0</v>
      </c>
      <c r="E236" s="41" t="n">
        <f aca="false">IF(D236&gt;1,IF(D236&lt;=2,1,2),0)</f>
        <v>0</v>
      </c>
      <c r="F236" s="39" t="n">
        <v>220</v>
      </c>
      <c r="G236" s="42" t="n">
        <f aca="false">IF(A236+B236=11,1,0)</f>
        <v>0</v>
      </c>
      <c r="H236" s="43" t="n">
        <f aca="false">IF(A236+B236=7,1,0)</f>
        <v>0</v>
      </c>
      <c r="I236" s="43" t="n">
        <f aca="false">IF(A236=6,IF(B236=6,1,0),0)</f>
        <v>0</v>
      </c>
      <c r="J236" s="44" t="n">
        <f aca="false">IF(A236=5,IF(B236=5,1,0),0)+IF(A236=4,IF(B236=4,1,0),0)+IF(A236=3,IF(B236=3,1,0),0)+IF(A236=2,IF(B236=2,1,0),0)+IF(A236=1,IF(B236=1,1,0),0)</f>
        <v>0</v>
      </c>
    </row>
    <row r="237" customFormat="false" ht="12" hidden="false" customHeight="false" outlineLevel="0" collapsed="false">
      <c r="A237" s="38" t="n">
        <v>1</v>
      </c>
      <c r="B237" s="38" t="n">
        <v>3</v>
      </c>
      <c r="C237" s="39" t="n">
        <f aca="false">IF(G237+H237+I237+J237=1,$C$4*G237+H237*$C$5+I237*$C$6+J237*$C$7,$C$8)</f>
        <v>-0.05</v>
      </c>
      <c r="D237" s="40" t="n">
        <f aca="false">IF(D236+C237&lt;=0,0,D236+C237)</f>
        <v>0</v>
      </c>
      <c r="E237" s="41" t="n">
        <f aca="false">IF(D237&gt;1,IF(D237&lt;=2,1,2),0)</f>
        <v>0</v>
      </c>
      <c r="F237" s="39" t="n">
        <v>221</v>
      </c>
      <c r="G237" s="42" t="n">
        <f aca="false">IF(A237+B237=11,1,0)</f>
        <v>0</v>
      </c>
      <c r="H237" s="43" t="n">
        <f aca="false">IF(A237+B237=7,1,0)</f>
        <v>0</v>
      </c>
      <c r="I237" s="43" t="n">
        <f aca="false">IF(A237=6,IF(B237=6,1,0),0)</f>
        <v>0</v>
      </c>
      <c r="J237" s="44" t="n">
        <f aca="false">IF(A237=5,IF(B237=5,1,0),0)+IF(A237=4,IF(B237=4,1,0),0)+IF(A237=3,IF(B237=3,1,0),0)+IF(A237=2,IF(B237=2,1,0),0)+IF(A237=1,IF(B237=1,1,0),0)</f>
        <v>0</v>
      </c>
    </row>
    <row r="238" customFormat="false" ht="12" hidden="false" customHeight="false" outlineLevel="0" collapsed="false">
      <c r="A238" s="38" t="n">
        <v>1</v>
      </c>
      <c r="B238" s="38" t="n">
        <v>3</v>
      </c>
      <c r="C238" s="39" t="n">
        <f aca="false">IF(G238+H238+I238+J238=1,$C$4*G238+H238*$C$5+I238*$C$6+J238*$C$7,$C$8)</f>
        <v>-0.05</v>
      </c>
      <c r="D238" s="40" t="n">
        <f aca="false">IF(D237+C238&lt;=0,0,D237+C238)</f>
        <v>0</v>
      </c>
      <c r="E238" s="41" t="n">
        <f aca="false">IF(D238&gt;1,IF(D238&lt;=2,1,2),0)</f>
        <v>0</v>
      </c>
      <c r="F238" s="39" t="n">
        <v>222</v>
      </c>
      <c r="G238" s="42" t="n">
        <f aca="false">IF(A238+B238=11,1,0)</f>
        <v>0</v>
      </c>
      <c r="H238" s="43" t="n">
        <f aca="false">IF(A238+B238=7,1,0)</f>
        <v>0</v>
      </c>
      <c r="I238" s="43" t="n">
        <f aca="false">IF(A238=6,IF(B238=6,1,0),0)</f>
        <v>0</v>
      </c>
      <c r="J238" s="44" t="n">
        <f aca="false">IF(A238=5,IF(B238=5,1,0),0)+IF(A238=4,IF(B238=4,1,0),0)+IF(A238=3,IF(B238=3,1,0),0)+IF(A238=2,IF(B238=2,1,0),0)+IF(A238=1,IF(B238=1,1,0),0)</f>
        <v>0</v>
      </c>
    </row>
    <row r="239" customFormat="false" ht="12" hidden="false" customHeight="false" outlineLevel="0" collapsed="false">
      <c r="A239" s="38" t="n">
        <v>1</v>
      </c>
      <c r="B239" s="38" t="n">
        <v>3</v>
      </c>
      <c r="C239" s="39" t="n">
        <f aca="false">IF(G239+H239+I239+J239=1,$C$4*G239+H239*$C$5+I239*$C$6+J239*$C$7,$C$8)</f>
        <v>-0.05</v>
      </c>
      <c r="D239" s="40" t="n">
        <f aca="false">IF(D238+C239&lt;=0,0,D238+C239)</f>
        <v>0</v>
      </c>
      <c r="E239" s="41" t="n">
        <f aca="false">IF(D239&gt;1,IF(D239&lt;=2,1,2),0)</f>
        <v>0</v>
      </c>
      <c r="F239" s="39" t="n">
        <v>223</v>
      </c>
      <c r="G239" s="42" t="n">
        <f aca="false">IF(A239+B239=11,1,0)</f>
        <v>0</v>
      </c>
      <c r="H239" s="43" t="n">
        <f aca="false">IF(A239+B239=7,1,0)</f>
        <v>0</v>
      </c>
      <c r="I239" s="43" t="n">
        <f aca="false">IF(A239=6,IF(B239=6,1,0),0)</f>
        <v>0</v>
      </c>
      <c r="J239" s="44" t="n">
        <f aca="false">IF(A239=5,IF(B239=5,1,0),0)+IF(A239=4,IF(B239=4,1,0),0)+IF(A239=3,IF(B239=3,1,0),0)+IF(A239=2,IF(B239=2,1,0),0)+IF(A239=1,IF(B239=1,1,0),0)</f>
        <v>0</v>
      </c>
    </row>
    <row r="240" customFormat="false" ht="12" hidden="false" customHeight="false" outlineLevel="0" collapsed="false">
      <c r="A240" s="38" t="n">
        <v>1</v>
      </c>
      <c r="B240" s="38" t="n">
        <v>3</v>
      </c>
      <c r="C240" s="39" t="n">
        <f aca="false">IF(G240+H240+I240+J240=1,$C$4*G240+H240*$C$5+I240*$C$6+J240*$C$7,$C$8)</f>
        <v>-0.05</v>
      </c>
      <c r="D240" s="40" t="n">
        <f aca="false">IF(D239+C240&lt;=0,0,D239+C240)</f>
        <v>0</v>
      </c>
      <c r="E240" s="41" t="n">
        <f aca="false">IF(D240&gt;1,IF(D240&lt;=2,1,2),0)</f>
        <v>0</v>
      </c>
      <c r="F240" s="39" t="n">
        <v>224</v>
      </c>
      <c r="G240" s="42" t="n">
        <f aca="false">IF(A240+B240=11,1,0)</f>
        <v>0</v>
      </c>
      <c r="H240" s="43" t="n">
        <f aca="false">IF(A240+B240=7,1,0)</f>
        <v>0</v>
      </c>
      <c r="I240" s="43" t="n">
        <f aca="false">IF(A240=6,IF(B240=6,1,0),0)</f>
        <v>0</v>
      </c>
      <c r="J240" s="44" t="n">
        <f aca="false">IF(A240=5,IF(B240=5,1,0),0)+IF(A240=4,IF(B240=4,1,0),0)+IF(A240=3,IF(B240=3,1,0),0)+IF(A240=2,IF(B240=2,1,0),0)+IF(A240=1,IF(B240=1,1,0),0)</f>
        <v>0</v>
      </c>
    </row>
    <row r="241" customFormat="false" ht="12" hidden="false" customHeight="false" outlineLevel="0" collapsed="false">
      <c r="A241" s="38" t="n">
        <v>1</v>
      </c>
      <c r="B241" s="38" t="n">
        <v>3</v>
      </c>
      <c r="C241" s="39" t="n">
        <f aca="false">IF(G241+H241+I241+J241=1,$C$4*G241+H241*$C$5+I241*$C$6+J241*$C$7,$C$8)</f>
        <v>-0.05</v>
      </c>
      <c r="D241" s="40" t="n">
        <f aca="false">IF(D240+C241&lt;=0,0,D240+C241)</f>
        <v>0</v>
      </c>
      <c r="E241" s="41" t="n">
        <f aca="false">IF(D241&gt;1,IF(D241&lt;=2,1,2),0)</f>
        <v>0</v>
      </c>
      <c r="F241" s="39" t="n">
        <v>225</v>
      </c>
      <c r="G241" s="42" t="n">
        <f aca="false">IF(A241+B241=11,1,0)</f>
        <v>0</v>
      </c>
      <c r="H241" s="43" t="n">
        <f aca="false">IF(A241+B241=7,1,0)</f>
        <v>0</v>
      </c>
      <c r="I241" s="43" t="n">
        <f aca="false">IF(A241=6,IF(B241=6,1,0),0)</f>
        <v>0</v>
      </c>
      <c r="J241" s="44" t="n">
        <f aca="false">IF(A241=5,IF(B241=5,1,0),0)+IF(A241=4,IF(B241=4,1,0),0)+IF(A241=3,IF(B241=3,1,0),0)+IF(A241=2,IF(B241=2,1,0),0)+IF(A241=1,IF(B241=1,1,0),0)</f>
        <v>0</v>
      </c>
    </row>
    <row r="242" customFormat="false" ht="12" hidden="false" customHeight="false" outlineLevel="0" collapsed="false">
      <c r="A242" s="38" t="n">
        <v>1</v>
      </c>
      <c r="B242" s="38" t="n">
        <v>3</v>
      </c>
      <c r="C242" s="39" t="n">
        <f aca="false">IF(G242+H242+I242+J242=1,$C$4*G242+H242*$C$5+I242*$C$6+J242*$C$7,$C$8)</f>
        <v>-0.05</v>
      </c>
      <c r="D242" s="40" t="n">
        <f aca="false">IF(D241+C242&lt;=0,0,D241+C242)</f>
        <v>0</v>
      </c>
      <c r="E242" s="41" t="n">
        <f aca="false">IF(D242&gt;1,IF(D242&lt;=2,1,2),0)</f>
        <v>0</v>
      </c>
      <c r="F242" s="39" t="n">
        <v>226</v>
      </c>
      <c r="G242" s="42" t="n">
        <f aca="false">IF(A242+B242=11,1,0)</f>
        <v>0</v>
      </c>
      <c r="H242" s="43" t="n">
        <f aca="false">IF(A242+B242=7,1,0)</f>
        <v>0</v>
      </c>
      <c r="I242" s="43" t="n">
        <f aca="false">IF(A242=6,IF(B242=6,1,0),0)</f>
        <v>0</v>
      </c>
      <c r="J242" s="44" t="n">
        <f aca="false">IF(A242=5,IF(B242=5,1,0),0)+IF(A242=4,IF(B242=4,1,0),0)+IF(A242=3,IF(B242=3,1,0),0)+IF(A242=2,IF(B242=2,1,0),0)+IF(A242=1,IF(B242=1,1,0),0)</f>
        <v>0</v>
      </c>
    </row>
    <row r="243" customFormat="false" ht="12" hidden="false" customHeight="false" outlineLevel="0" collapsed="false">
      <c r="A243" s="38" t="n">
        <v>1</v>
      </c>
      <c r="B243" s="38" t="n">
        <v>3</v>
      </c>
      <c r="C243" s="39" t="n">
        <f aca="false">IF(G243+H243+I243+J243=1,$C$4*G243+H243*$C$5+I243*$C$6+J243*$C$7,$C$8)</f>
        <v>-0.05</v>
      </c>
      <c r="D243" s="40" t="n">
        <f aca="false">IF(D242+C243&lt;=0,0,D242+C243)</f>
        <v>0</v>
      </c>
      <c r="E243" s="41" t="n">
        <f aca="false">IF(D243&gt;1,IF(D243&lt;=2,1,2),0)</f>
        <v>0</v>
      </c>
      <c r="F243" s="39" t="n">
        <v>227</v>
      </c>
      <c r="G243" s="42" t="n">
        <f aca="false">IF(A243+B243=11,1,0)</f>
        <v>0</v>
      </c>
      <c r="H243" s="43" t="n">
        <f aca="false">IF(A243+B243=7,1,0)</f>
        <v>0</v>
      </c>
      <c r="I243" s="43" t="n">
        <f aca="false">IF(A243=6,IF(B243=6,1,0),0)</f>
        <v>0</v>
      </c>
      <c r="J243" s="44" t="n">
        <f aca="false">IF(A243=5,IF(B243=5,1,0),0)+IF(A243=4,IF(B243=4,1,0),0)+IF(A243=3,IF(B243=3,1,0),0)+IF(A243=2,IF(B243=2,1,0),0)+IF(A243=1,IF(B243=1,1,0),0)</f>
        <v>0</v>
      </c>
    </row>
    <row r="244" customFormat="false" ht="12" hidden="false" customHeight="false" outlineLevel="0" collapsed="false">
      <c r="A244" s="38" t="n">
        <v>1</v>
      </c>
      <c r="B244" s="38" t="n">
        <v>3</v>
      </c>
      <c r="C244" s="39" t="n">
        <f aca="false">IF(G244+H244+I244+J244=1,$C$4*G244+H244*$C$5+I244*$C$6+J244*$C$7,$C$8)</f>
        <v>-0.05</v>
      </c>
      <c r="D244" s="40" t="n">
        <f aca="false">IF(D243+C244&lt;=0,0,D243+C244)</f>
        <v>0</v>
      </c>
      <c r="E244" s="41" t="n">
        <f aca="false">IF(D244&gt;1,IF(D244&lt;=2,1,2),0)</f>
        <v>0</v>
      </c>
      <c r="F244" s="39" t="n">
        <v>228</v>
      </c>
      <c r="G244" s="42" t="n">
        <f aca="false">IF(A244+B244=11,1,0)</f>
        <v>0</v>
      </c>
      <c r="H244" s="43" t="n">
        <f aca="false">IF(A244+B244=7,1,0)</f>
        <v>0</v>
      </c>
      <c r="I244" s="43" t="n">
        <f aca="false">IF(A244=6,IF(B244=6,1,0),0)</f>
        <v>0</v>
      </c>
      <c r="J244" s="44" t="n">
        <f aca="false">IF(A244=5,IF(B244=5,1,0),0)+IF(A244=4,IF(B244=4,1,0),0)+IF(A244=3,IF(B244=3,1,0),0)+IF(A244=2,IF(B244=2,1,0),0)+IF(A244=1,IF(B244=1,1,0),0)</f>
        <v>0</v>
      </c>
    </row>
    <row r="245" customFormat="false" ht="12" hidden="false" customHeight="false" outlineLevel="0" collapsed="false">
      <c r="A245" s="38" t="n">
        <v>1</v>
      </c>
      <c r="B245" s="38" t="n">
        <v>3</v>
      </c>
      <c r="C245" s="39" t="n">
        <f aca="false">IF(G245+H245+I245+J245=1,$C$4*G245+H245*$C$5+I245*$C$6+J245*$C$7,$C$8)</f>
        <v>-0.05</v>
      </c>
      <c r="D245" s="40" t="n">
        <f aca="false">IF(D244+C245&lt;=0,0,D244+C245)</f>
        <v>0</v>
      </c>
      <c r="E245" s="41" t="n">
        <f aca="false">IF(D245&gt;1,IF(D245&lt;=2,1,2),0)</f>
        <v>0</v>
      </c>
      <c r="F245" s="39" t="n">
        <v>229</v>
      </c>
      <c r="G245" s="42" t="n">
        <f aca="false">IF(A245+B245=11,1,0)</f>
        <v>0</v>
      </c>
      <c r="H245" s="43" t="n">
        <f aca="false">IF(A245+B245=7,1,0)</f>
        <v>0</v>
      </c>
      <c r="I245" s="43" t="n">
        <f aca="false">IF(A245=6,IF(B245=6,1,0),0)</f>
        <v>0</v>
      </c>
      <c r="J245" s="44" t="n">
        <f aca="false">IF(A245=5,IF(B245=5,1,0),0)+IF(A245=4,IF(B245=4,1,0),0)+IF(A245=3,IF(B245=3,1,0),0)+IF(A245=2,IF(B245=2,1,0),0)+IF(A245=1,IF(B245=1,1,0),0)</f>
        <v>0</v>
      </c>
    </row>
    <row r="246" customFormat="false" ht="12" hidden="false" customHeight="false" outlineLevel="0" collapsed="false">
      <c r="A246" s="38" t="n">
        <v>1</v>
      </c>
      <c r="B246" s="38" t="n">
        <v>3</v>
      </c>
      <c r="C246" s="39" t="n">
        <f aca="false">IF(G246+H246+I246+J246=1,$C$4*G246+H246*$C$5+I246*$C$6+J246*$C$7,$C$8)</f>
        <v>-0.05</v>
      </c>
      <c r="D246" s="40" t="n">
        <f aca="false">IF(D245+C246&lt;=0,0,D245+C246)</f>
        <v>0</v>
      </c>
      <c r="E246" s="41" t="n">
        <f aca="false">IF(D246&gt;1,IF(D246&lt;=2,1,2),0)</f>
        <v>0</v>
      </c>
      <c r="F246" s="39" t="n">
        <v>230</v>
      </c>
      <c r="G246" s="42" t="n">
        <f aca="false">IF(A246+B246=11,1,0)</f>
        <v>0</v>
      </c>
      <c r="H246" s="43" t="n">
        <f aca="false">IF(A246+B246=7,1,0)</f>
        <v>0</v>
      </c>
      <c r="I246" s="43" t="n">
        <f aca="false">IF(A246=6,IF(B246=6,1,0),0)</f>
        <v>0</v>
      </c>
      <c r="J246" s="44" t="n">
        <f aca="false">IF(A246=5,IF(B246=5,1,0),0)+IF(A246=4,IF(B246=4,1,0),0)+IF(A246=3,IF(B246=3,1,0),0)+IF(A246=2,IF(B246=2,1,0),0)+IF(A246=1,IF(B246=1,1,0),0)</f>
        <v>0</v>
      </c>
    </row>
    <row r="247" customFormat="false" ht="12" hidden="false" customHeight="false" outlineLevel="0" collapsed="false">
      <c r="A247" s="38" t="n">
        <v>1</v>
      </c>
      <c r="B247" s="38" t="n">
        <v>3</v>
      </c>
      <c r="C247" s="39" t="n">
        <f aca="false">IF(G247+H247+I247+J247=1,$C$4*G247+H247*$C$5+I247*$C$6+J247*$C$7,$C$8)</f>
        <v>-0.05</v>
      </c>
      <c r="D247" s="40" t="n">
        <f aca="false">IF(D246+C247&lt;=0,0,D246+C247)</f>
        <v>0</v>
      </c>
      <c r="E247" s="41" t="n">
        <f aca="false">IF(D247&gt;1,IF(D247&lt;=2,1,2),0)</f>
        <v>0</v>
      </c>
      <c r="F247" s="39" t="n">
        <v>231</v>
      </c>
      <c r="G247" s="42" t="n">
        <f aca="false">IF(A247+B247=11,1,0)</f>
        <v>0</v>
      </c>
      <c r="H247" s="43" t="n">
        <f aca="false">IF(A247+B247=7,1,0)</f>
        <v>0</v>
      </c>
      <c r="I247" s="43" t="n">
        <f aca="false">IF(A247=6,IF(B247=6,1,0),0)</f>
        <v>0</v>
      </c>
      <c r="J247" s="44" t="n">
        <f aca="false">IF(A247=5,IF(B247=5,1,0),0)+IF(A247=4,IF(B247=4,1,0),0)+IF(A247=3,IF(B247=3,1,0),0)+IF(A247=2,IF(B247=2,1,0),0)+IF(A247=1,IF(B247=1,1,0),0)</f>
        <v>0</v>
      </c>
    </row>
    <row r="248" customFormat="false" ht="12" hidden="false" customHeight="false" outlineLevel="0" collapsed="false">
      <c r="A248" s="38" t="n">
        <v>1</v>
      </c>
      <c r="B248" s="38" t="n">
        <v>3</v>
      </c>
      <c r="C248" s="39" t="n">
        <f aca="false">IF(G248+H248+I248+J248=1,$C$4*G248+H248*$C$5+I248*$C$6+J248*$C$7,$C$8)</f>
        <v>-0.05</v>
      </c>
      <c r="D248" s="40" t="n">
        <f aca="false">IF(D247+C248&lt;=0,0,D247+C248)</f>
        <v>0</v>
      </c>
      <c r="E248" s="41" t="n">
        <f aca="false">IF(D248&gt;1,IF(D248&lt;=2,1,2),0)</f>
        <v>0</v>
      </c>
      <c r="F248" s="39" t="n">
        <v>232</v>
      </c>
      <c r="G248" s="42" t="n">
        <f aca="false">IF(A248+B248=11,1,0)</f>
        <v>0</v>
      </c>
      <c r="H248" s="43" t="n">
        <f aca="false">IF(A248+B248=7,1,0)</f>
        <v>0</v>
      </c>
      <c r="I248" s="43" t="n">
        <f aca="false">IF(A248=6,IF(B248=6,1,0),0)</f>
        <v>0</v>
      </c>
      <c r="J248" s="44" t="n">
        <f aca="false">IF(A248=5,IF(B248=5,1,0),0)+IF(A248=4,IF(B248=4,1,0),0)+IF(A248=3,IF(B248=3,1,0),0)+IF(A248=2,IF(B248=2,1,0),0)+IF(A248=1,IF(B248=1,1,0),0)</f>
        <v>0</v>
      </c>
    </row>
    <row r="249" customFormat="false" ht="12" hidden="false" customHeight="false" outlineLevel="0" collapsed="false">
      <c r="A249" s="38" t="n">
        <v>1</v>
      </c>
      <c r="B249" s="38" t="n">
        <v>3</v>
      </c>
      <c r="C249" s="39" t="n">
        <f aca="false">IF(G249+H249+I249+J249=1,$C$4*G249+H249*$C$5+I249*$C$6+J249*$C$7,$C$8)</f>
        <v>-0.05</v>
      </c>
      <c r="D249" s="40" t="n">
        <f aca="false">IF(D248+C249&lt;=0,0,D248+C249)</f>
        <v>0</v>
      </c>
      <c r="E249" s="41" t="n">
        <f aca="false">IF(D249&gt;1,IF(D249&lt;=2,1,2),0)</f>
        <v>0</v>
      </c>
      <c r="F249" s="39" t="n">
        <v>233</v>
      </c>
      <c r="G249" s="42" t="n">
        <f aca="false">IF(A249+B249=11,1,0)</f>
        <v>0</v>
      </c>
      <c r="H249" s="43" t="n">
        <f aca="false">IF(A249+B249=7,1,0)</f>
        <v>0</v>
      </c>
      <c r="I249" s="43" t="n">
        <f aca="false">IF(A249=6,IF(B249=6,1,0),0)</f>
        <v>0</v>
      </c>
      <c r="J249" s="44" t="n">
        <f aca="false">IF(A249=5,IF(B249=5,1,0),0)+IF(A249=4,IF(B249=4,1,0),0)+IF(A249=3,IF(B249=3,1,0),0)+IF(A249=2,IF(B249=2,1,0),0)+IF(A249=1,IF(B249=1,1,0),0)</f>
        <v>0</v>
      </c>
    </row>
    <row r="250" customFormat="false" ht="12" hidden="false" customHeight="false" outlineLevel="0" collapsed="false">
      <c r="A250" s="38" t="n">
        <v>1</v>
      </c>
      <c r="B250" s="38" t="n">
        <v>3</v>
      </c>
      <c r="C250" s="39" t="n">
        <f aca="false">IF(G250+H250+I250+J250=1,$C$4*G250+H250*$C$5+I250*$C$6+J250*$C$7,$C$8)</f>
        <v>-0.05</v>
      </c>
      <c r="D250" s="40" t="n">
        <f aca="false">IF(D249+C250&lt;=0,0,D249+C250)</f>
        <v>0</v>
      </c>
      <c r="E250" s="41" t="n">
        <f aca="false">IF(D250&gt;1,IF(D250&lt;=2,1,2),0)</f>
        <v>0</v>
      </c>
      <c r="F250" s="39" t="n">
        <v>234</v>
      </c>
      <c r="G250" s="42" t="n">
        <f aca="false">IF(A250+B250=11,1,0)</f>
        <v>0</v>
      </c>
      <c r="H250" s="43" t="n">
        <f aca="false">IF(A250+B250=7,1,0)</f>
        <v>0</v>
      </c>
      <c r="I250" s="43" t="n">
        <f aca="false">IF(A250=6,IF(B250=6,1,0),0)</f>
        <v>0</v>
      </c>
      <c r="J250" s="44" t="n">
        <f aca="false">IF(A250=5,IF(B250=5,1,0),0)+IF(A250=4,IF(B250=4,1,0),0)+IF(A250=3,IF(B250=3,1,0),0)+IF(A250=2,IF(B250=2,1,0),0)+IF(A250=1,IF(B250=1,1,0),0)</f>
        <v>0</v>
      </c>
    </row>
    <row r="251" customFormat="false" ht="12" hidden="false" customHeight="false" outlineLevel="0" collapsed="false">
      <c r="A251" s="38" t="n">
        <v>1</v>
      </c>
      <c r="B251" s="38" t="n">
        <v>3</v>
      </c>
      <c r="C251" s="39" t="n">
        <f aca="false">IF(G251+H251+I251+J251=1,$C$4*G251+H251*$C$5+I251*$C$6+J251*$C$7,$C$8)</f>
        <v>-0.05</v>
      </c>
      <c r="D251" s="40" t="n">
        <f aca="false">IF(D250+C251&lt;=0,0,D250+C251)</f>
        <v>0</v>
      </c>
      <c r="E251" s="41" t="n">
        <f aca="false">IF(D251&gt;1,IF(D251&lt;=2,1,2),0)</f>
        <v>0</v>
      </c>
      <c r="F251" s="39" t="n">
        <v>235</v>
      </c>
      <c r="G251" s="42" t="n">
        <f aca="false">IF(A251+B251=11,1,0)</f>
        <v>0</v>
      </c>
      <c r="H251" s="43" t="n">
        <f aca="false">IF(A251+B251=7,1,0)</f>
        <v>0</v>
      </c>
      <c r="I251" s="43" t="n">
        <f aca="false">IF(A251=6,IF(B251=6,1,0),0)</f>
        <v>0</v>
      </c>
      <c r="J251" s="44" t="n">
        <f aca="false">IF(A251=5,IF(B251=5,1,0),0)+IF(A251=4,IF(B251=4,1,0),0)+IF(A251=3,IF(B251=3,1,0),0)+IF(A251=2,IF(B251=2,1,0),0)+IF(A251=1,IF(B251=1,1,0),0)</f>
        <v>0</v>
      </c>
    </row>
    <row r="252" customFormat="false" ht="12" hidden="false" customHeight="false" outlineLevel="0" collapsed="false">
      <c r="A252" s="38" t="n">
        <v>1</v>
      </c>
      <c r="B252" s="38" t="n">
        <v>3</v>
      </c>
      <c r="C252" s="39" t="n">
        <f aca="false">IF(G252+H252+I252+J252=1,$C$4*G252+H252*$C$5+I252*$C$6+J252*$C$7,$C$8)</f>
        <v>-0.05</v>
      </c>
      <c r="D252" s="40" t="n">
        <f aca="false">IF(D251+C252&lt;=0,0,D251+C252)</f>
        <v>0</v>
      </c>
      <c r="E252" s="41" t="n">
        <f aca="false">IF(D252&gt;1,IF(D252&lt;=2,1,2),0)</f>
        <v>0</v>
      </c>
      <c r="F252" s="39" t="n">
        <v>236</v>
      </c>
      <c r="G252" s="42" t="n">
        <f aca="false">IF(A252+B252=11,1,0)</f>
        <v>0</v>
      </c>
      <c r="H252" s="43" t="n">
        <f aca="false">IF(A252+B252=7,1,0)</f>
        <v>0</v>
      </c>
      <c r="I252" s="43" t="n">
        <f aca="false">IF(A252=6,IF(B252=6,1,0),0)</f>
        <v>0</v>
      </c>
      <c r="J252" s="44" t="n">
        <f aca="false">IF(A252=5,IF(B252=5,1,0),0)+IF(A252=4,IF(B252=4,1,0),0)+IF(A252=3,IF(B252=3,1,0),0)+IF(A252=2,IF(B252=2,1,0),0)+IF(A252=1,IF(B252=1,1,0),0)</f>
        <v>0</v>
      </c>
    </row>
    <row r="253" customFormat="false" ht="12" hidden="false" customHeight="false" outlineLevel="0" collapsed="false">
      <c r="A253" s="38" t="n">
        <v>1</v>
      </c>
      <c r="B253" s="38" t="n">
        <v>3</v>
      </c>
      <c r="C253" s="39" t="n">
        <f aca="false">IF(G253+H253+I253+J253=1,$C$4*G253+H253*$C$5+I253*$C$6+J253*$C$7,$C$8)</f>
        <v>-0.05</v>
      </c>
      <c r="D253" s="40" t="n">
        <f aca="false">IF(D252+C253&lt;=0,0,D252+C253)</f>
        <v>0</v>
      </c>
      <c r="E253" s="41" t="n">
        <f aca="false">IF(D253&gt;1,IF(D253&lt;=2,1,2),0)</f>
        <v>0</v>
      </c>
      <c r="F253" s="39" t="n">
        <v>237</v>
      </c>
      <c r="G253" s="42" t="n">
        <f aca="false">IF(A253+B253=11,1,0)</f>
        <v>0</v>
      </c>
      <c r="H253" s="43" t="n">
        <f aca="false">IF(A253+B253=7,1,0)</f>
        <v>0</v>
      </c>
      <c r="I253" s="43" t="n">
        <f aca="false">IF(A253=6,IF(B253=6,1,0),0)</f>
        <v>0</v>
      </c>
      <c r="J253" s="44" t="n">
        <f aca="false">IF(A253=5,IF(B253=5,1,0),0)+IF(A253=4,IF(B253=4,1,0),0)+IF(A253=3,IF(B253=3,1,0),0)+IF(A253=2,IF(B253=2,1,0),0)+IF(A253=1,IF(B253=1,1,0),0)</f>
        <v>0</v>
      </c>
    </row>
    <row r="254" customFormat="false" ht="12" hidden="false" customHeight="false" outlineLevel="0" collapsed="false">
      <c r="A254" s="38" t="n">
        <v>1</v>
      </c>
      <c r="B254" s="38" t="n">
        <v>3</v>
      </c>
      <c r="C254" s="39" t="n">
        <f aca="false">IF(G254+H254+I254+J254=1,$C$4*G254+H254*$C$5+I254*$C$6+J254*$C$7,$C$8)</f>
        <v>-0.05</v>
      </c>
      <c r="D254" s="40" t="n">
        <f aca="false">IF(D253+C254&lt;=0,0,D253+C254)</f>
        <v>0</v>
      </c>
      <c r="E254" s="41" t="n">
        <f aca="false">IF(D254&gt;1,IF(D254&lt;=2,1,2),0)</f>
        <v>0</v>
      </c>
      <c r="F254" s="39" t="n">
        <v>238</v>
      </c>
      <c r="G254" s="42" t="n">
        <f aca="false">IF(A254+B254=11,1,0)</f>
        <v>0</v>
      </c>
      <c r="H254" s="43" t="n">
        <f aca="false">IF(A254+B254=7,1,0)</f>
        <v>0</v>
      </c>
      <c r="I254" s="43" t="n">
        <f aca="false">IF(A254=6,IF(B254=6,1,0),0)</f>
        <v>0</v>
      </c>
      <c r="J254" s="44" t="n">
        <f aca="false">IF(A254=5,IF(B254=5,1,0),0)+IF(A254=4,IF(B254=4,1,0),0)+IF(A254=3,IF(B254=3,1,0),0)+IF(A254=2,IF(B254=2,1,0),0)+IF(A254=1,IF(B254=1,1,0),0)</f>
        <v>0</v>
      </c>
    </row>
    <row r="255" customFormat="false" ht="12" hidden="false" customHeight="false" outlineLevel="0" collapsed="false">
      <c r="A255" s="38" t="n">
        <v>1</v>
      </c>
      <c r="B255" s="38" t="n">
        <v>3</v>
      </c>
      <c r="C255" s="39" t="n">
        <f aca="false">IF(G255+H255+I255+J255=1,$C$4*G255+H255*$C$5+I255*$C$6+J255*$C$7,$C$8)</f>
        <v>-0.05</v>
      </c>
      <c r="D255" s="40" t="n">
        <f aca="false">IF(D254+C255&lt;=0,0,D254+C255)</f>
        <v>0</v>
      </c>
      <c r="E255" s="41" t="n">
        <f aca="false">IF(D255&gt;1,IF(D255&lt;=2,1,2),0)</f>
        <v>0</v>
      </c>
      <c r="F255" s="39" t="n">
        <v>239</v>
      </c>
      <c r="G255" s="42" t="n">
        <f aca="false">IF(A255+B255=11,1,0)</f>
        <v>0</v>
      </c>
      <c r="H255" s="43" t="n">
        <f aca="false">IF(A255+B255=7,1,0)</f>
        <v>0</v>
      </c>
      <c r="I255" s="43" t="n">
        <f aca="false">IF(A255=6,IF(B255=6,1,0),0)</f>
        <v>0</v>
      </c>
      <c r="J255" s="44" t="n">
        <f aca="false">IF(A255=5,IF(B255=5,1,0),0)+IF(A255=4,IF(B255=4,1,0),0)+IF(A255=3,IF(B255=3,1,0),0)+IF(A255=2,IF(B255=2,1,0),0)+IF(A255=1,IF(B255=1,1,0),0)</f>
        <v>0</v>
      </c>
    </row>
    <row r="256" customFormat="false" ht="12" hidden="false" customHeight="false" outlineLevel="0" collapsed="false">
      <c r="A256" s="38" t="n">
        <v>1</v>
      </c>
      <c r="B256" s="38" t="n">
        <v>3</v>
      </c>
      <c r="C256" s="39" t="n">
        <f aca="false">IF(G256+H256+I256+J256=1,$C$4*G256+H256*$C$5+I256*$C$6+J256*$C$7,$C$8)</f>
        <v>-0.05</v>
      </c>
      <c r="D256" s="40" t="n">
        <f aca="false">IF(D255+C256&lt;=0,0,D255+C256)</f>
        <v>0</v>
      </c>
      <c r="E256" s="41" t="n">
        <f aca="false">IF(D256&gt;1,IF(D256&lt;=2,1,2),0)</f>
        <v>0</v>
      </c>
      <c r="F256" s="39" t="n">
        <v>240</v>
      </c>
      <c r="G256" s="42" t="n">
        <f aca="false">IF(A256+B256=11,1,0)</f>
        <v>0</v>
      </c>
      <c r="H256" s="43" t="n">
        <f aca="false">IF(A256+B256=7,1,0)</f>
        <v>0</v>
      </c>
      <c r="I256" s="43" t="n">
        <f aca="false">IF(A256=6,IF(B256=6,1,0),0)</f>
        <v>0</v>
      </c>
      <c r="J256" s="44" t="n">
        <f aca="false">IF(A256=5,IF(B256=5,1,0),0)+IF(A256=4,IF(B256=4,1,0),0)+IF(A256=3,IF(B256=3,1,0),0)+IF(A256=2,IF(B256=2,1,0),0)+IF(A256=1,IF(B256=1,1,0),0)</f>
        <v>0</v>
      </c>
    </row>
    <row r="257" customFormat="false" ht="12" hidden="false" customHeight="false" outlineLevel="0" collapsed="false">
      <c r="A257" s="38" t="n">
        <v>1</v>
      </c>
      <c r="B257" s="38" t="n">
        <v>3</v>
      </c>
      <c r="C257" s="39" t="n">
        <f aca="false">IF(G257+H257+I257+J257=1,$C$4*G257+H257*$C$5+I257*$C$6+J257*$C$7,$C$8)</f>
        <v>-0.05</v>
      </c>
      <c r="D257" s="40" t="n">
        <f aca="false">IF(D256+C257&lt;=0,0,D256+C257)</f>
        <v>0</v>
      </c>
      <c r="E257" s="41" t="n">
        <f aca="false">IF(D257&gt;1,IF(D257&lt;=2,1,2),0)</f>
        <v>0</v>
      </c>
      <c r="F257" s="39" t="n">
        <v>241</v>
      </c>
      <c r="G257" s="42" t="n">
        <f aca="false">IF(A257+B257=11,1,0)</f>
        <v>0</v>
      </c>
      <c r="H257" s="43" t="n">
        <f aca="false">IF(A257+B257=7,1,0)</f>
        <v>0</v>
      </c>
      <c r="I257" s="43" t="n">
        <f aca="false">IF(A257=6,IF(B257=6,1,0),0)</f>
        <v>0</v>
      </c>
      <c r="J257" s="44" t="n">
        <f aca="false">IF(A257=5,IF(B257=5,1,0),0)+IF(A257=4,IF(B257=4,1,0),0)+IF(A257=3,IF(B257=3,1,0),0)+IF(A257=2,IF(B257=2,1,0),0)+IF(A257=1,IF(B257=1,1,0),0)</f>
        <v>0</v>
      </c>
    </row>
    <row r="258" customFormat="false" ht="12" hidden="false" customHeight="false" outlineLevel="0" collapsed="false">
      <c r="A258" s="38" t="n">
        <v>1</v>
      </c>
      <c r="B258" s="38" t="n">
        <v>3</v>
      </c>
      <c r="C258" s="39" t="n">
        <f aca="false">IF(G258+H258+I258+J258=1,$C$4*G258+H258*$C$5+I258*$C$6+J258*$C$7,$C$8)</f>
        <v>-0.05</v>
      </c>
      <c r="D258" s="40" t="n">
        <f aca="false">IF(D257+C258&lt;=0,0,D257+C258)</f>
        <v>0</v>
      </c>
      <c r="E258" s="41" t="n">
        <f aca="false">IF(D258&gt;1,IF(D258&lt;=2,1,2),0)</f>
        <v>0</v>
      </c>
      <c r="F258" s="39" t="n">
        <v>242</v>
      </c>
      <c r="G258" s="42" t="n">
        <f aca="false">IF(A258+B258=11,1,0)</f>
        <v>0</v>
      </c>
      <c r="H258" s="43" t="n">
        <f aca="false">IF(A258+B258=7,1,0)</f>
        <v>0</v>
      </c>
      <c r="I258" s="43" t="n">
        <f aca="false">IF(A258=6,IF(B258=6,1,0),0)</f>
        <v>0</v>
      </c>
      <c r="J258" s="44" t="n">
        <f aca="false">IF(A258=5,IF(B258=5,1,0),0)+IF(A258=4,IF(B258=4,1,0),0)+IF(A258=3,IF(B258=3,1,0),0)+IF(A258=2,IF(B258=2,1,0),0)+IF(A258=1,IF(B258=1,1,0),0)</f>
        <v>0</v>
      </c>
    </row>
    <row r="259" customFormat="false" ht="12" hidden="false" customHeight="false" outlineLevel="0" collapsed="false">
      <c r="A259" s="38" t="n">
        <v>1</v>
      </c>
      <c r="B259" s="38" t="n">
        <v>3</v>
      </c>
      <c r="C259" s="39" t="n">
        <f aca="false">IF(G259+H259+I259+J259=1,$C$4*G259+H259*$C$5+I259*$C$6+J259*$C$7,$C$8)</f>
        <v>-0.05</v>
      </c>
      <c r="D259" s="40" t="n">
        <f aca="false">IF(D258+C259&lt;=0,0,D258+C259)</f>
        <v>0</v>
      </c>
      <c r="E259" s="41" t="n">
        <f aca="false">IF(D259&gt;1,IF(D259&lt;=2,1,2),0)</f>
        <v>0</v>
      </c>
      <c r="F259" s="39" t="n">
        <v>243</v>
      </c>
      <c r="G259" s="42" t="n">
        <f aca="false">IF(A259+B259=11,1,0)</f>
        <v>0</v>
      </c>
      <c r="H259" s="43" t="n">
        <f aca="false">IF(A259+B259=7,1,0)</f>
        <v>0</v>
      </c>
      <c r="I259" s="43" t="n">
        <f aca="false">IF(A259=6,IF(B259=6,1,0),0)</f>
        <v>0</v>
      </c>
      <c r="J259" s="44" t="n">
        <f aca="false">IF(A259=5,IF(B259=5,1,0),0)+IF(A259=4,IF(B259=4,1,0),0)+IF(A259=3,IF(B259=3,1,0),0)+IF(A259=2,IF(B259=2,1,0),0)+IF(A259=1,IF(B259=1,1,0),0)</f>
        <v>0</v>
      </c>
    </row>
    <row r="260" customFormat="false" ht="12" hidden="false" customHeight="false" outlineLevel="0" collapsed="false">
      <c r="A260" s="38" t="n">
        <v>1</v>
      </c>
      <c r="B260" s="38" t="n">
        <v>3</v>
      </c>
      <c r="C260" s="39" t="n">
        <f aca="false">IF(G260+H260+I260+J260=1,$C$4*G260+H260*$C$5+I260*$C$6+J260*$C$7,$C$8)</f>
        <v>-0.05</v>
      </c>
      <c r="D260" s="40" t="n">
        <f aca="false">IF(D259+C260&lt;=0,0,D259+C260)</f>
        <v>0</v>
      </c>
      <c r="E260" s="41" t="n">
        <f aca="false">IF(D260&gt;1,IF(D260&lt;=2,1,2),0)</f>
        <v>0</v>
      </c>
      <c r="F260" s="39" t="n">
        <v>244</v>
      </c>
      <c r="G260" s="42" t="n">
        <f aca="false">IF(A260+B260=11,1,0)</f>
        <v>0</v>
      </c>
      <c r="H260" s="43" t="n">
        <f aca="false">IF(A260+B260=7,1,0)</f>
        <v>0</v>
      </c>
      <c r="I260" s="43" t="n">
        <f aca="false">IF(A260=6,IF(B260=6,1,0),0)</f>
        <v>0</v>
      </c>
      <c r="J260" s="44" t="n">
        <f aca="false">IF(A260=5,IF(B260=5,1,0),0)+IF(A260=4,IF(B260=4,1,0),0)+IF(A260=3,IF(B260=3,1,0),0)+IF(A260=2,IF(B260=2,1,0),0)+IF(A260=1,IF(B260=1,1,0),0)</f>
        <v>0</v>
      </c>
    </row>
    <row r="261" customFormat="false" ht="12" hidden="false" customHeight="false" outlineLevel="0" collapsed="false">
      <c r="A261" s="38" t="n">
        <v>1</v>
      </c>
      <c r="B261" s="38" t="n">
        <v>3</v>
      </c>
      <c r="C261" s="39" t="n">
        <f aca="false">IF(G261+H261+I261+J261=1,$C$4*G261+H261*$C$5+I261*$C$6+J261*$C$7,$C$8)</f>
        <v>-0.05</v>
      </c>
      <c r="D261" s="40" t="n">
        <f aca="false">IF(D260+C261&lt;=0,0,D260+C261)</f>
        <v>0</v>
      </c>
      <c r="E261" s="41" t="n">
        <f aca="false">IF(D261&gt;1,IF(D261&lt;=2,1,2),0)</f>
        <v>0</v>
      </c>
      <c r="F261" s="39" t="n">
        <v>245</v>
      </c>
      <c r="G261" s="42" t="n">
        <f aca="false">IF(A261+B261=11,1,0)</f>
        <v>0</v>
      </c>
      <c r="H261" s="43" t="n">
        <f aca="false">IF(A261+B261=7,1,0)</f>
        <v>0</v>
      </c>
      <c r="I261" s="43" t="n">
        <f aca="false">IF(A261=6,IF(B261=6,1,0),0)</f>
        <v>0</v>
      </c>
      <c r="J261" s="44" t="n">
        <f aca="false">IF(A261=5,IF(B261=5,1,0),0)+IF(A261=4,IF(B261=4,1,0),0)+IF(A261=3,IF(B261=3,1,0),0)+IF(A261=2,IF(B261=2,1,0),0)+IF(A261=1,IF(B261=1,1,0),0)</f>
        <v>0</v>
      </c>
    </row>
    <row r="262" customFormat="false" ht="12" hidden="false" customHeight="false" outlineLevel="0" collapsed="false">
      <c r="A262" s="38" t="n">
        <v>1</v>
      </c>
      <c r="B262" s="38" t="n">
        <v>3</v>
      </c>
      <c r="C262" s="39" t="n">
        <f aca="false">IF(G262+H262+I262+J262=1,$C$4*G262+H262*$C$5+I262*$C$6+J262*$C$7,$C$8)</f>
        <v>-0.05</v>
      </c>
      <c r="D262" s="40" t="n">
        <f aca="false">IF(D261+C262&lt;=0,0,D261+C262)</f>
        <v>0</v>
      </c>
      <c r="E262" s="41" t="n">
        <f aca="false">IF(D262&gt;1,IF(D262&lt;=2,1,2),0)</f>
        <v>0</v>
      </c>
      <c r="F262" s="39" t="n">
        <v>246</v>
      </c>
      <c r="G262" s="42" t="n">
        <f aca="false">IF(A262+B262=11,1,0)</f>
        <v>0</v>
      </c>
      <c r="H262" s="43" t="n">
        <f aca="false">IF(A262+B262=7,1,0)</f>
        <v>0</v>
      </c>
      <c r="I262" s="43" t="n">
        <f aca="false">IF(A262=6,IF(B262=6,1,0),0)</f>
        <v>0</v>
      </c>
      <c r="J262" s="44" t="n">
        <f aca="false">IF(A262=5,IF(B262=5,1,0),0)+IF(A262=4,IF(B262=4,1,0),0)+IF(A262=3,IF(B262=3,1,0),0)+IF(A262=2,IF(B262=2,1,0),0)+IF(A262=1,IF(B262=1,1,0),0)</f>
        <v>0</v>
      </c>
    </row>
    <row r="263" customFormat="false" ht="12" hidden="false" customHeight="false" outlineLevel="0" collapsed="false">
      <c r="A263" s="38" t="n">
        <v>1</v>
      </c>
      <c r="B263" s="38" t="n">
        <v>3</v>
      </c>
      <c r="C263" s="39" t="n">
        <f aca="false">IF(G263+H263+I263+J263=1,$C$4*G263+H263*$C$5+I263*$C$6+J263*$C$7,$C$8)</f>
        <v>-0.05</v>
      </c>
      <c r="D263" s="40" t="n">
        <f aca="false">IF(D262+C263&lt;=0,0,D262+C263)</f>
        <v>0</v>
      </c>
      <c r="E263" s="41" t="n">
        <f aca="false">IF(D263&gt;1,IF(D263&lt;=2,1,2),0)</f>
        <v>0</v>
      </c>
      <c r="F263" s="39" t="n">
        <v>247</v>
      </c>
      <c r="G263" s="42" t="n">
        <f aca="false">IF(A263+B263=11,1,0)</f>
        <v>0</v>
      </c>
      <c r="H263" s="43" t="n">
        <f aca="false">IF(A263+B263=7,1,0)</f>
        <v>0</v>
      </c>
      <c r="I263" s="43" t="n">
        <f aca="false">IF(A263=6,IF(B263=6,1,0),0)</f>
        <v>0</v>
      </c>
      <c r="J263" s="44" t="n">
        <f aca="false">IF(A263=5,IF(B263=5,1,0),0)+IF(A263=4,IF(B263=4,1,0),0)+IF(A263=3,IF(B263=3,1,0),0)+IF(A263=2,IF(B263=2,1,0),0)+IF(A263=1,IF(B263=1,1,0),0)</f>
        <v>0</v>
      </c>
    </row>
    <row r="264" customFormat="false" ht="12" hidden="false" customHeight="false" outlineLevel="0" collapsed="false">
      <c r="A264" s="38" t="n">
        <v>1</v>
      </c>
      <c r="B264" s="38" t="n">
        <v>3</v>
      </c>
      <c r="C264" s="39" t="n">
        <f aca="false">IF(G264+H264+I264+J264=1,$C$4*G264+H264*$C$5+I264*$C$6+J264*$C$7,$C$8)</f>
        <v>-0.05</v>
      </c>
      <c r="D264" s="40" t="n">
        <f aca="false">IF(D263+C264&lt;=0,0,D263+C264)</f>
        <v>0</v>
      </c>
      <c r="E264" s="41" t="n">
        <f aca="false">IF(D264&gt;1,IF(D264&lt;=2,1,2),0)</f>
        <v>0</v>
      </c>
      <c r="F264" s="39" t="n">
        <v>248</v>
      </c>
      <c r="G264" s="42" t="n">
        <f aca="false">IF(A264+B264=11,1,0)</f>
        <v>0</v>
      </c>
      <c r="H264" s="43" t="n">
        <f aca="false">IF(A264+B264=7,1,0)</f>
        <v>0</v>
      </c>
      <c r="I264" s="43" t="n">
        <f aca="false">IF(A264=6,IF(B264=6,1,0),0)</f>
        <v>0</v>
      </c>
      <c r="J264" s="44" t="n">
        <f aca="false">IF(A264=5,IF(B264=5,1,0),0)+IF(A264=4,IF(B264=4,1,0),0)+IF(A264=3,IF(B264=3,1,0),0)+IF(A264=2,IF(B264=2,1,0),0)+IF(A264=1,IF(B264=1,1,0),0)</f>
        <v>0</v>
      </c>
    </row>
    <row r="265" customFormat="false" ht="12" hidden="false" customHeight="false" outlineLevel="0" collapsed="false">
      <c r="A265" s="38" t="n">
        <v>1</v>
      </c>
      <c r="B265" s="38" t="n">
        <v>3</v>
      </c>
      <c r="C265" s="39" t="n">
        <f aca="false">IF(G265+H265+I265+J265=1,$C$4*G265+H265*$C$5+I265*$C$6+J265*$C$7,$C$8)</f>
        <v>-0.05</v>
      </c>
      <c r="D265" s="40" t="n">
        <f aca="false">IF(D264+C265&lt;=0,0,D264+C265)</f>
        <v>0</v>
      </c>
      <c r="E265" s="41" t="n">
        <f aca="false">IF(D265&gt;1,IF(D265&lt;=2,1,2),0)</f>
        <v>0</v>
      </c>
      <c r="F265" s="39" t="n">
        <v>249</v>
      </c>
      <c r="G265" s="42" t="n">
        <f aca="false">IF(A265+B265=11,1,0)</f>
        <v>0</v>
      </c>
      <c r="H265" s="43" t="n">
        <f aca="false">IF(A265+B265=7,1,0)</f>
        <v>0</v>
      </c>
      <c r="I265" s="43" t="n">
        <f aca="false">IF(A265=6,IF(B265=6,1,0),0)</f>
        <v>0</v>
      </c>
      <c r="J265" s="44" t="n">
        <f aca="false">IF(A265=5,IF(B265=5,1,0),0)+IF(A265=4,IF(B265=4,1,0),0)+IF(A265=3,IF(B265=3,1,0),0)+IF(A265=2,IF(B265=2,1,0),0)+IF(A265=1,IF(B265=1,1,0),0)</f>
        <v>0</v>
      </c>
    </row>
    <row r="266" customFormat="false" ht="12" hidden="false" customHeight="false" outlineLevel="0" collapsed="false">
      <c r="A266" s="38" t="n">
        <v>1</v>
      </c>
      <c r="B266" s="38" t="n">
        <v>3</v>
      </c>
      <c r="C266" s="39" t="n">
        <f aca="false">IF(G266+H266+I266+J266=1,$C$4*G266+H266*$C$5+I266*$C$6+J266*$C$7,$C$8)</f>
        <v>-0.05</v>
      </c>
      <c r="D266" s="40" t="n">
        <f aca="false">IF(D265+C266&lt;=0,0,D265+C266)</f>
        <v>0</v>
      </c>
      <c r="E266" s="41" t="n">
        <f aca="false">IF(D266&gt;1,IF(D266&lt;=2,1,2),0)</f>
        <v>0</v>
      </c>
      <c r="F266" s="39" t="n">
        <v>250</v>
      </c>
      <c r="G266" s="42" t="n">
        <f aca="false">IF(A266+B266=11,1,0)</f>
        <v>0</v>
      </c>
      <c r="H266" s="43" t="n">
        <f aca="false">IF(A266+B266=7,1,0)</f>
        <v>0</v>
      </c>
      <c r="I266" s="43" t="n">
        <f aca="false">IF(A266=6,IF(B266=6,1,0),0)</f>
        <v>0</v>
      </c>
      <c r="J266" s="44" t="n">
        <f aca="false">IF(A266=5,IF(B266=5,1,0),0)+IF(A266=4,IF(B266=4,1,0),0)+IF(A266=3,IF(B266=3,1,0),0)+IF(A266=2,IF(B266=2,1,0),0)+IF(A266=1,IF(B266=1,1,0),0)</f>
        <v>0</v>
      </c>
    </row>
    <row r="267" customFormat="false" ht="12" hidden="false" customHeight="false" outlineLevel="0" collapsed="false">
      <c r="A267" s="38" t="n">
        <v>1</v>
      </c>
      <c r="B267" s="38" t="n">
        <v>3</v>
      </c>
      <c r="C267" s="39" t="n">
        <f aca="false">IF(G267+H267+I267+J267=1,$C$4*G267+H267*$C$5+I267*$C$6+J267*$C$7,$C$8)</f>
        <v>-0.05</v>
      </c>
      <c r="D267" s="40" t="n">
        <f aca="false">IF(D266+C267&lt;=0,0,D266+C267)</f>
        <v>0</v>
      </c>
      <c r="E267" s="41" t="n">
        <f aca="false">IF(D267&gt;1,IF(D267&lt;=2,1,2),0)</f>
        <v>0</v>
      </c>
      <c r="F267" s="39" t="n">
        <v>251</v>
      </c>
      <c r="G267" s="42" t="n">
        <f aca="false">IF(A267+B267=11,1,0)</f>
        <v>0</v>
      </c>
      <c r="H267" s="43" t="n">
        <f aca="false">IF(A267+B267=7,1,0)</f>
        <v>0</v>
      </c>
      <c r="I267" s="43" t="n">
        <f aca="false">IF(A267=6,IF(B267=6,1,0),0)</f>
        <v>0</v>
      </c>
      <c r="J267" s="44" t="n">
        <f aca="false">IF(A267=5,IF(B267=5,1,0),0)+IF(A267=4,IF(B267=4,1,0),0)+IF(A267=3,IF(B267=3,1,0),0)+IF(A267=2,IF(B267=2,1,0),0)+IF(A267=1,IF(B267=1,1,0),0)</f>
        <v>0</v>
      </c>
    </row>
    <row r="268" customFormat="false" ht="12" hidden="false" customHeight="false" outlineLevel="0" collapsed="false">
      <c r="A268" s="38" t="n">
        <v>1</v>
      </c>
      <c r="B268" s="38" t="n">
        <v>3</v>
      </c>
      <c r="C268" s="39" t="n">
        <f aca="false">IF(G268+H268+I268+J268=1,$C$4*G268+H268*$C$5+I268*$C$6+J268*$C$7,$C$8)</f>
        <v>-0.05</v>
      </c>
      <c r="D268" s="40" t="n">
        <f aca="false">IF(D267+C268&lt;=0,0,D267+C268)</f>
        <v>0</v>
      </c>
      <c r="E268" s="41" t="n">
        <f aca="false">IF(D268&gt;1,IF(D268&lt;=2,1,2),0)</f>
        <v>0</v>
      </c>
      <c r="F268" s="39" t="n">
        <v>252</v>
      </c>
      <c r="G268" s="42" t="n">
        <f aca="false">IF(A268+B268=11,1,0)</f>
        <v>0</v>
      </c>
      <c r="H268" s="43" t="n">
        <f aca="false">IF(A268+B268=7,1,0)</f>
        <v>0</v>
      </c>
      <c r="I268" s="43" t="n">
        <f aca="false">IF(A268=6,IF(B268=6,1,0),0)</f>
        <v>0</v>
      </c>
      <c r="J268" s="44" t="n">
        <f aca="false">IF(A268=5,IF(B268=5,1,0),0)+IF(A268=4,IF(B268=4,1,0),0)+IF(A268=3,IF(B268=3,1,0),0)+IF(A268=2,IF(B268=2,1,0),0)+IF(A268=1,IF(B268=1,1,0),0)</f>
        <v>0</v>
      </c>
    </row>
    <row r="269" customFormat="false" ht="12" hidden="false" customHeight="false" outlineLevel="0" collapsed="false">
      <c r="A269" s="38" t="n">
        <v>1</v>
      </c>
      <c r="B269" s="38" t="n">
        <v>3</v>
      </c>
      <c r="C269" s="39" t="n">
        <f aca="false">IF(G269+H269+I269+J269=1,$C$4*G269+H269*$C$5+I269*$C$6+J269*$C$7,$C$8)</f>
        <v>-0.05</v>
      </c>
      <c r="D269" s="40" t="n">
        <f aca="false">IF(D268+C269&lt;=0,0,D268+C269)</f>
        <v>0</v>
      </c>
      <c r="E269" s="41" t="n">
        <f aca="false">IF(D269&gt;1,IF(D269&lt;=2,1,2),0)</f>
        <v>0</v>
      </c>
      <c r="F269" s="39" t="n">
        <v>253</v>
      </c>
      <c r="G269" s="42" t="n">
        <f aca="false">IF(A269+B269=11,1,0)</f>
        <v>0</v>
      </c>
      <c r="H269" s="43" t="n">
        <f aca="false">IF(A269+B269=7,1,0)</f>
        <v>0</v>
      </c>
      <c r="I269" s="43" t="n">
        <f aca="false">IF(A269=6,IF(B269=6,1,0),0)</f>
        <v>0</v>
      </c>
      <c r="J269" s="44" t="n">
        <f aca="false">IF(A269=5,IF(B269=5,1,0),0)+IF(A269=4,IF(B269=4,1,0),0)+IF(A269=3,IF(B269=3,1,0),0)+IF(A269=2,IF(B269=2,1,0),0)+IF(A269=1,IF(B269=1,1,0),0)</f>
        <v>0</v>
      </c>
    </row>
    <row r="270" customFormat="false" ht="12" hidden="false" customHeight="false" outlineLevel="0" collapsed="false">
      <c r="A270" s="38" t="n">
        <v>1</v>
      </c>
      <c r="B270" s="38" t="n">
        <v>3</v>
      </c>
      <c r="C270" s="39" t="n">
        <f aca="false">IF(G270+H270+I270+J270=1,$C$4*G270+H270*$C$5+I270*$C$6+J270*$C$7,$C$8)</f>
        <v>-0.05</v>
      </c>
      <c r="D270" s="40" t="n">
        <f aca="false">IF(D269+C270&lt;=0,0,D269+C270)</f>
        <v>0</v>
      </c>
      <c r="E270" s="41" t="n">
        <f aca="false">IF(D270&gt;1,IF(D270&lt;=2,1,2),0)</f>
        <v>0</v>
      </c>
      <c r="F270" s="39" t="n">
        <v>254</v>
      </c>
      <c r="G270" s="42" t="n">
        <f aca="false">IF(A270+B270=11,1,0)</f>
        <v>0</v>
      </c>
      <c r="H270" s="43" t="n">
        <f aca="false">IF(A270+B270=7,1,0)</f>
        <v>0</v>
      </c>
      <c r="I270" s="43" t="n">
        <f aca="false">IF(A270=6,IF(B270=6,1,0),0)</f>
        <v>0</v>
      </c>
      <c r="J270" s="44" t="n">
        <f aca="false">IF(A270=5,IF(B270=5,1,0),0)+IF(A270=4,IF(B270=4,1,0),0)+IF(A270=3,IF(B270=3,1,0),0)+IF(A270=2,IF(B270=2,1,0),0)+IF(A270=1,IF(B270=1,1,0),0)</f>
        <v>0</v>
      </c>
    </row>
    <row r="271" customFormat="false" ht="12" hidden="false" customHeight="false" outlineLevel="0" collapsed="false">
      <c r="A271" s="38" t="n">
        <v>1</v>
      </c>
      <c r="B271" s="38" t="n">
        <v>3</v>
      </c>
      <c r="C271" s="39" t="n">
        <f aca="false">IF(G271+H271+I271+J271=1,$C$4*G271+H271*$C$5+I271*$C$6+J271*$C$7,$C$8)</f>
        <v>-0.05</v>
      </c>
      <c r="D271" s="40" t="n">
        <f aca="false">IF(D270+C271&lt;=0,0,D270+C271)</f>
        <v>0</v>
      </c>
      <c r="E271" s="41" t="n">
        <f aca="false">IF(D271&gt;1,IF(D271&lt;=2,1,2),0)</f>
        <v>0</v>
      </c>
      <c r="F271" s="39" t="n">
        <v>255</v>
      </c>
      <c r="G271" s="42" t="n">
        <f aca="false">IF(A271+B271=11,1,0)</f>
        <v>0</v>
      </c>
      <c r="H271" s="43" t="n">
        <f aca="false">IF(A271+B271=7,1,0)</f>
        <v>0</v>
      </c>
      <c r="I271" s="43" t="n">
        <f aca="false">IF(A271=6,IF(B271=6,1,0),0)</f>
        <v>0</v>
      </c>
      <c r="J271" s="44" t="n">
        <f aca="false">IF(A271=5,IF(B271=5,1,0),0)+IF(A271=4,IF(B271=4,1,0),0)+IF(A271=3,IF(B271=3,1,0),0)+IF(A271=2,IF(B271=2,1,0),0)+IF(A271=1,IF(B271=1,1,0),0)</f>
        <v>0</v>
      </c>
    </row>
    <row r="272" customFormat="false" ht="12" hidden="false" customHeight="false" outlineLevel="0" collapsed="false">
      <c r="A272" s="38" t="n">
        <v>1</v>
      </c>
      <c r="B272" s="38" t="n">
        <v>3</v>
      </c>
      <c r="C272" s="39" t="n">
        <f aca="false">IF(G272+H272+I272+J272=1,$C$4*G272+H272*$C$5+I272*$C$6+J272*$C$7,$C$8)</f>
        <v>-0.05</v>
      </c>
      <c r="D272" s="40" t="n">
        <f aca="false">IF(D271+C272&lt;=0,0,D271+C272)</f>
        <v>0</v>
      </c>
      <c r="E272" s="41" t="n">
        <f aca="false">IF(D272&gt;1,IF(D272&lt;=2,1,2),0)</f>
        <v>0</v>
      </c>
      <c r="F272" s="39" t="n">
        <v>256</v>
      </c>
      <c r="G272" s="42" t="n">
        <f aca="false">IF(A272+B272=11,1,0)</f>
        <v>0</v>
      </c>
      <c r="H272" s="43" t="n">
        <f aca="false">IF(A272+B272=7,1,0)</f>
        <v>0</v>
      </c>
      <c r="I272" s="43" t="n">
        <f aca="false">IF(A272=6,IF(B272=6,1,0),0)</f>
        <v>0</v>
      </c>
      <c r="J272" s="44" t="n">
        <f aca="false">IF(A272=5,IF(B272=5,1,0),0)+IF(A272=4,IF(B272=4,1,0),0)+IF(A272=3,IF(B272=3,1,0),0)+IF(A272=2,IF(B272=2,1,0),0)+IF(A272=1,IF(B272=1,1,0),0)</f>
        <v>0</v>
      </c>
    </row>
    <row r="273" customFormat="false" ht="12" hidden="false" customHeight="false" outlineLevel="0" collapsed="false">
      <c r="A273" s="38" t="n">
        <v>1</v>
      </c>
      <c r="B273" s="38" t="n">
        <v>3</v>
      </c>
      <c r="C273" s="39" t="n">
        <f aca="false">IF(G273+H273+I273+J273=1,$C$4*G273+H273*$C$5+I273*$C$6+J273*$C$7,$C$8)</f>
        <v>-0.05</v>
      </c>
      <c r="D273" s="40" t="n">
        <f aca="false">IF(D272+C273&lt;=0,0,D272+C273)</f>
        <v>0</v>
      </c>
      <c r="E273" s="41" t="n">
        <f aca="false">IF(D273&gt;1,IF(D273&lt;=2,1,2),0)</f>
        <v>0</v>
      </c>
      <c r="F273" s="39" t="n">
        <v>257</v>
      </c>
      <c r="G273" s="42" t="n">
        <f aca="false">IF(A273+B273=11,1,0)</f>
        <v>0</v>
      </c>
      <c r="H273" s="43" t="n">
        <f aca="false">IF(A273+B273=7,1,0)</f>
        <v>0</v>
      </c>
      <c r="I273" s="43" t="n">
        <f aca="false">IF(A273=6,IF(B273=6,1,0),0)</f>
        <v>0</v>
      </c>
      <c r="J273" s="44" t="n">
        <f aca="false">IF(A273=5,IF(B273=5,1,0),0)+IF(A273=4,IF(B273=4,1,0),0)+IF(A273=3,IF(B273=3,1,0),0)+IF(A273=2,IF(B273=2,1,0),0)+IF(A273=1,IF(B273=1,1,0),0)</f>
        <v>0</v>
      </c>
    </row>
    <row r="274" customFormat="false" ht="12" hidden="false" customHeight="false" outlineLevel="0" collapsed="false">
      <c r="A274" s="38" t="n">
        <v>1</v>
      </c>
      <c r="B274" s="38" t="n">
        <v>3</v>
      </c>
      <c r="C274" s="39" t="n">
        <f aca="false">IF(G274+H274+I274+J274=1,$C$4*G274+H274*$C$5+I274*$C$6+J274*$C$7,$C$8)</f>
        <v>-0.05</v>
      </c>
      <c r="D274" s="40" t="n">
        <f aca="false">IF(D273+C274&lt;=0,0,D273+C274)</f>
        <v>0</v>
      </c>
      <c r="E274" s="41" t="n">
        <f aca="false">IF(D274&gt;1,IF(D274&lt;=2,1,2),0)</f>
        <v>0</v>
      </c>
      <c r="F274" s="39" t="n">
        <v>258</v>
      </c>
      <c r="G274" s="42" t="n">
        <f aca="false">IF(A274+B274=11,1,0)</f>
        <v>0</v>
      </c>
      <c r="H274" s="43" t="n">
        <f aca="false">IF(A274+B274=7,1,0)</f>
        <v>0</v>
      </c>
      <c r="I274" s="43" t="n">
        <f aca="false">IF(A274=6,IF(B274=6,1,0),0)</f>
        <v>0</v>
      </c>
      <c r="J274" s="44" t="n">
        <f aca="false">IF(A274=5,IF(B274=5,1,0),0)+IF(A274=4,IF(B274=4,1,0),0)+IF(A274=3,IF(B274=3,1,0),0)+IF(A274=2,IF(B274=2,1,0),0)+IF(A274=1,IF(B274=1,1,0),0)</f>
        <v>0</v>
      </c>
    </row>
    <row r="275" customFormat="false" ht="12" hidden="false" customHeight="false" outlineLevel="0" collapsed="false">
      <c r="A275" s="38" t="n">
        <v>1</v>
      </c>
      <c r="B275" s="38" t="n">
        <v>3</v>
      </c>
      <c r="C275" s="39" t="n">
        <f aca="false">IF(G275+H275+I275+J275=1,$C$4*G275+H275*$C$5+I275*$C$6+J275*$C$7,$C$8)</f>
        <v>-0.05</v>
      </c>
      <c r="D275" s="40" t="n">
        <f aca="false">IF(D274+C275&lt;=0,0,D274+C275)</f>
        <v>0</v>
      </c>
      <c r="E275" s="41" t="n">
        <f aca="false">IF(D275&gt;1,IF(D275&lt;=2,1,2),0)</f>
        <v>0</v>
      </c>
      <c r="F275" s="39" t="n">
        <v>259</v>
      </c>
      <c r="G275" s="42" t="n">
        <f aca="false">IF(A275+B275=11,1,0)</f>
        <v>0</v>
      </c>
      <c r="H275" s="43" t="n">
        <f aca="false">IF(A275+B275=7,1,0)</f>
        <v>0</v>
      </c>
      <c r="I275" s="43" t="n">
        <f aca="false">IF(A275=6,IF(B275=6,1,0),0)</f>
        <v>0</v>
      </c>
      <c r="J275" s="44" t="n">
        <f aca="false">IF(A275=5,IF(B275=5,1,0),0)+IF(A275=4,IF(B275=4,1,0),0)+IF(A275=3,IF(B275=3,1,0),0)+IF(A275=2,IF(B275=2,1,0),0)+IF(A275=1,IF(B275=1,1,0),0)</f>
        <v>0</v>
      </c>
    </row>
    <row r="276" customFormat="false" ht="12" hidden="false" customHeight="false" outlineLevel="0" collapsed="false">
      <c r="A276" s="38" t="n">
        <v>1</v>
      </c>
      <c r="B276" s="38" t="n">
        <v>3</v>
      </c>
      <c r="C276" s="39" t="n">
        <f aca="false">IF(G276+H276+I276+J276=1,$C$4*G276+H276*$C$5+I276*$C$6+J276*$C$7,$C$8)</f>
        <v>-0.05</v>
      </c>
      <c r="D276" s="40" t="n">
        <f aca="false">IF(D275+C276&lt;=0,0,D275+C276)</f>
        <v>0</v>
      </c>
      <c r="E276" s="41" t="n">
        <f aca="false">IF(D276&gt;1,IF(D276&lt;=2,1,2),0)</f>
        <v>0</v>
      </c>
      <c r="F276" s="39" t="n">
        <v>260</v>
      </c>
      <c r="G276" s="42" t="n">
        <f aca="false">IF(A276+B276=11,1,0)</f>
        <v>0</v>
      </c>
      <c r="H276" s="43" t="n">
        <f aca="false">IF(A276+B276=7,1,0)</f>
        <v>0</v>
      </c>
      <c r="I276" s="43" t="n">
        <f aca="false">IF(A276=6,IF(B276=6,1,0),0)</f>
        <v>0</v>
      </c>
      <c r="J276" s="44" t="n">
        <f aca="false">IF(A276=5,IF(B276=5,1,0),0)+IF(A276=4,IF(B276=4,1,0),0)+IF(A276=3,IF(B276=3,1,0),0)+IF(A276=2,IF(B276=2,1,0),0)+IF(A276=1,IF(B276=1,1,0),0)</f>
        <v>0</v>
      </c>
    </row>
    <row r="277" customFormat="false" ht="12" hidden="false" customHeight="false" outlineLevel="0" collapsed="false">
      <c r="A277" s="38" t="n">
        <v>1</v>
      </c>
      <c r="B277" s="38" t="n">
        <v>3</v>
      </c>
      <c r="C277" s="39" t="n">
        <f aca="false">IF(G277+H277+I277+J277=1,$C$4*G277+H277*$C$5+I277*$C$6+J277*$C$7,$C$8)</f>
        <v>-0.05</v>
      </c>
      <c r="D277" s="40" t="n">
        <f aca="false">IF(D276+C277&lt;=0,0,D276+C277)</f>
        <v>0</v>
      </c>
      <c r="E277" s="41" t="n">
        <f aca="false">IF(D277&gt;1,IF(D277&lt;=2,1,2),0)</f>
        <v>0</v>
      </c>
      <c r="F277" s="39" t="n">
        <v>261</v>
      </c>
      <c r="G277" s="42" t="n">
        <f aca="false">IF(A277+B277=11,1,0)</f>
        <v>0</v>
      </c>
      <c r="H277" s="43" t="n">
        <f aca="false">IF(A277+B277=7,1,0)</f>
        <v>0</v>
      </c>
      <c r="I277" s="43" t="n">
        <f aca="false">IF(A277=6,IF(B277=6,1,0),0)</f>
        <v>0</v>
      </c>
      <c r="J277" s="44" t="n">
        <f aca="false">IF(A277=5,IF(B277=5,1,0),0)+IF(A277=4,IF(B277=4,1,0),0)+IF(A277=3,IF(B277=3,1,0),0)+IF(A277=2,IF(B277=2,1,0),0)+IF(A277=1,IF(B277=1,1,0),0)</f>
        <v>0</v>
      </c>
    </row>
    <row r="278" customFormat="false" ht="12" hidden="false" customHeight="false" outlineLevel="0" collapsed="false">
      <c r="A278" s="38" t="n">
        <v>1</v>
      </c>
      <c r="B278" s="38" t="n">
        <v>3</v>
      </c>
      <c r="C278" s="39" t="n">
        <f aca="false">IF(G278+H278+I278+J278=1,$C$4*G278+H278*$C$5+I278*$C$6+J278*$C$7,$C$8)</f>
        <v>-0.05</v>
      </c>
      <c r="D278" s="40" t="n">
        <f aca="false">IF(D277+C278&lt;=0,0,D277+C278)</f>
        <v>0</v>
      </c>
      <c r="E278" s="41" t="n">
        <f aca="false">IF(D278&gt;1,IF(D278&lt;=2,1,2),0)</f>
        <v>0</v>
      </c>
      <c r="F278" s="39" t="n">
        <v>262</v>
      </c>
      <c r="G278" s="42" t="n">
        <f aca="false">IF(A278+B278=11,1,0)</f>
        <v>0</v>
      </c>
      <c r="H278" s="43" t="n">
        <f aca="false">IF(A278+B278=7,1,0)</f>
        <v>0</v>
      </c>
      <c r="I278" s="43" t="n">
        <f aca="false">IF(A278=6,IF(B278=6,1,0),0)</f>
        <v>0</v>
      </c>
      <c r="J278" s="44" t="n">
        <f aca="false">IF(A278=5,IF(B278=5,1,0),0)+IF(A278=4,IF(B278=4,1,0),0)+IF(A278=3,IF(B278=3,1,0),0)+IF(A278=2,IF(B278=2,1,0),0)+IF(A278=1,IF(B278=1,1,0),0)</f>
        <v>0</v>
      </c>
    </row>
    <row r="279" customFormat="false" ht="12" hidden="false" customHeight="false" outlineLevel="0" collapsed="false">
      <c r="A279" s="38" t="n">
        <v>1</v>
      </c>
      <c r="B279" s="38" t="n">
        <v>3</v>
      </c>
      <c r="C279" s="39" t="n">
        <f aca="false">IF(G279+H279+I279+J279=1,$C$4*G279+H279*$C$5+I279*$C$6+J279*$C$7,$C$8)</f>
        <v>-0.05</v>
      </c>
      <c r="D279" s="40" t="n">
        <f aca="false">IF(D278+C279&lt;=0,0,D278+C279)</f>
        <v>0</v>
      </c>
      <c r="E279" s="41" t="n">
        <f aca="false">IF(D279&gt;1,IF(D279&lt;=2,1,2),0)</f>
        <v>0</v>
      </c>
      <c r="F279" s="39" t="n">
        <v>263</v>
      </c>
      <c r="G279" s="42" t="n">
        <f aca="false">IF(A279+B279=11,1,0)</f>
        <v>0</v>
      </c>
      <c r="H279" s="43" t="n">
        <f aca="false">IF(A279+B279=7,1,0)</f>
        <v>0</v>
      </c>
      <c r="I279" s="43" t="n">
        <f aca="false">IF(A279=6,IF(B279=6,1,0),0)</f>
        <v>0</v>
      </c>
      <c r="J279" s="44" t="n">
        <f aca="false">IF(A279=5,IF(B279=5,1,0),0)+IF(A279=4,IF(B279=4,1,0),0)+IF(A279=3,IF(B279=3,1,0),0)+IF(A279=2,IF(B279=2,1,0),0)+IF(A279=1,IF(B279=1,1,0),0)</f>
        <v>0</v>
      </c>
    </row>
    <row r="280" customFormat="false" ht="12" hidden="false" customHeight="false" outlineLevel="0" collapsed="false">
      <c r="A280" s="38" t="n">
        <v>1</v>
      </c>
      <c r="B280" s="38" t="n">
        <v>3</v>
      </c>
      <c r="C280" s="39" t="n">
        <f aca="false">IF(G280+H280+I280+J280=1,$C$4*G280+H280*$C$5+I280*$C$6+J280*$C$7,$C$8)</f>
        <v>-0.05</v>
      </c>
      <c r="D280" s="40" t="n">
        <f aca="false">IF(D279+C280&lt;=0,0,D279+C280)</f>
        <v>0</v>
      </c>
      <c r="E280" s="41" t="n">
        <f aca="false">IF(D280&gt;1,IF(D280&lt;=2,1,2),0)</f>
        <v>0</v>
      </c>
      <c r="F280" s="39" t="n">
        <v>264</v>
      </c>
      <c r="G280" s="42" t="n">
        <f aca="false">IF(A280+B280=11,1,0)</f>
        <v>0</v>
      </c>
      <c r="H280" s="43" t="n">
        <f aca="false">IF(A280+B280=7,1,0)</f>
        <v>0</v>
      </c>
      <c r="I280" s="43" t="n">
        <f aca="false">IF(A280=6,IF(B280=6,1,0),0)</f>
        <v>0</v>
      </c>
      <c r="J280" s="44" t="n">
        <f aca="false">IF(A280=5,IF(B280=5,1,0),0)+IF(A280=4,IF(B280=4,1,0),0)+IF(A280=3,IF(B280=3,1,0),0)+IF(A280=2,IF(B280=2,1,0),0)+IF(A280=1,IF(B280=1,1,0),0)</f>
        <v>0</v>
      </c>
    </row>
    <row r="281" customFormat="false" ht="12" hidden="false" customHeight="false" outlineLevel="0" collapsed="false">
      <c r="A281" s="38" t="n">
        <v>1</v>
      </c>
      <c r="B281" s="38" t="n">
        <v>3</v>
      </c>
      <c r="C281" s="39" t="n">
        <f aca="false">IF(G281+H281+I281+J281=1,$C$4*G281+H281*$C$5+I281*$C$6+J281*$C$7,$C$8)</f>
        <v>-0.05</v>
      </c>
      <c r="D281" s="40" t="n">
        <f aca="false">IF(D280+C281&lt;=0,0,D280+C281)</f>
        <v>0</v>
      </c>
      <c r="E281" s="41" t="n">
        <f aca="false">IF(D281&gt;1,IF(D281&lt;=2,1,2),0)</f>
        <v>0</v>
      </c>
      <c r="F281" s="39" t="n">
        <v>265</v>
      </c>
      <c r="G281" s="42" t="n">
        <f aca="false">IF(A281+B281=11,1,0)</f>
        <v>0</v>
      </c>
      <c r="H281" s="43" t="n">
        <f aca="false">IF(A281+B281=7,1,0)</f>
        <v>0</v>
      </c>
      <c r="I281" s="43" t="n">
        <f aca="false">IF(A281=6,IF(B281=6,1,0),0)</f>
        <v>0</v>
      </c>
      <c r="J281" s="44" t="n">
        <f aca="false">IF(A281=5,IF(B281=5,1,0),0)+IF(A281=4,IF(B281=4,1,0),0)+IF(A281=3,IF(B281=3,1,0),0)+IF(A281=2,IF(B281=2,1,0),0)+IF(A281=1,IF(B281=1,1,0),0)</f>
        <v>0</v>
      </c>
    </row>
    <row r="282" customFormat="false" ht="12" hidden="false" customHeight="false" outlineLevel="0" collapsed="false">
      <c r="A282" s="38" t="n">
        <v>1</v>
      </c>
      <c r="B282" s="38" t="n">
        <v>3</v>
      </c>
      <c r="C282" s="39" t="n">
        <f aca="false">IF(G282+H282+I282+J282=1,$C$4*G282+H282*$C$5+I282*$C$6+J282*$C$7,$C$8)</f>
        <v>-0.05</v>
      </c>
      <c r="D282" s="40" t="n">
        <f aca="false">IF(D281+C282&lt;=0,0,D281+C282)</f>
        <v>0</v>
      </c>
      <c r="E282" s="41" t="n">
        <f aca="false">IF(D282&gt;1,IF(D282&lt;=2,1,2),0)</f>
        <v>0</v>
      </c>
      <c r="F282" s="39" t="n">
        <v>266</v>
      </c>
      <c r="G282" s="42" t="n">
        <f aca="false">IF(A282+B282=11,1,0)</f>
        <v>0</v>
      </c>
      <c r="H282" s="43" t="n">
        <f aca="false">IF(A282+B282=7,1,0)</f>
        <v>0</v>
      </c>
      <c r="I282" s="43" t="n">
        <f aca="false">IF(A282=6,IF(B282=6,1,0),0)</f>
        <v>0</v>
      </c>
      <c r="J282" s="44" t="n">
        <f aca="false">IF(A282=5,IF(B282=5,1,0),0)+IF(A282=4,IF(B282=4,1,0),0)+IF(A282=3,IF(B282=3,1,0),0)+IF(A282=2,IF(B282=2,1,0),0)+IF(A282=1,IF(B282=1,1,0),0)</f>
        <v>0</v>
      </c>
    </row>
    <row r="283" customFormat="false" ht="12" hidden="false" customHeight="false" outlineLevel="0" collapsed="false">
      <c r="A283" s="38" t="n">
        <v>1</v>
      </c>
      <c r="B283" s="38" t="n">
        <v>3</v>
      </c>
      <c r="C283" s="39" t="n">
        <f aca="false">IF(G283+H283+I283+J283=1,$C$4*G283+H283*$C$5+I283*$C$6+J283*$C$7,$C$8)</f>
        <v>-0.05</v>
      </c>
      <c r="D283" s="40" t="n">
        <f aca="false">IF(D282+C283&lt;=0,0,D282+C283)</f>
        <v>0</v>
      </c>
      <c r="E283" s="41" t="n">
        <f aca="false">IF(D283&gt;1,IF(D283&lt;=2,1,2),0)</f>
        <v>0</v>
      </c>
      <c r="F283" s="39" t="n">
        <v>267</v>
      </c>
      <c r="G283" s="42" t="n">
        <f aca="false">IF(A283+B283=11,1,0)</f>
        <v>0</v>
      </c>
      <c r="H283" s="43" t="n">
        <f aca="false">IF(A283+B283=7,1,0)</f>
        <v>0</v>
      </c>
      <c r="I283" s="43" t="n">
        <f aca="false">IF(A283=6,IF(B283=6,1,0),0)</f>
        <v>0</v>
      </c>
      <c r="J283" s="44" t="n">
        <f aca="false">IF(A283=5,IF(B283=5,1,0),0)+IF(A283=4,IF(B283=4,1,0),0)+IF(A283=3,IF(B283=3,1,0),0)+IF(A283=2,IF(B283=2,1,0),0)+IF(A283=1,IF(B283=1,1,0),0)</f>
        <v>0</v>
      </c>
    </row>
    <row r="284" customFormat="false" ht="12" hidden="false" customHeight="false" outlineLevel="0" collapsed="false">
      <c r="A284" s="38" t="n">
        <v>1</v>
      </c>
      <c r="B284" s="38" t="n">
        <v>3</v>
      </c>
      <c r="C284" s="39" t="n">
        <f aca="false">IF(G284+H284+I284+J284=1,$C$4*G284+H284*$C$5+I284*$C$6+J284*$C$7,$C$8)</f>
        <v>-0.05</v>
      </c>
      <c r="D284" s="40" t="n">
        <f aca="false">IF(D283+C284&lt;=0,0,D283+C284)</f>
        <v>0</v>
      </c>
      <c r="E284" s="41" t="n">
        <f aca="false">IF(D284&gt;1,IF(D284&lt;=2,1,2),0)</f>
        <v>0</v>
      </c>
      <c r="F284" s="39" t="n">
        <v>268</v>
      </c>
      <c r="G284" s="42" t="n">
        <f aca="false">IF(A284+B284=11,1,0)</f>
        <v>0</v>
      </c>
      <c r="H284" s="43" t="n">
        <f aca="false">IF(A284+B284=7,1,0)</f>
        <v>0</v>
      </c>
      <c r="I284" s="43" t="n">
        <f aca="false">IF(A284=6,IF(B284=6,1,0),0)</f>
        <v>0</v>
      </c>
      <c r="J284" s="44" t="n">
        <f aca="false">IF(A284=5,IF(B284=5,1,0),0)+IF(A284=4,IF(B284=4,1,0),0)+IF(A284=3,IF(B284=3,1,0),0)+IF(A284=2,IF(B284=2,1,0),0)+IF(A284=1,IF(B284=1,1,0),0)</f>
        <v>0</v>
      </c>
    </row>
    <row r="285" customFormat="false" ht="12" hidden="false" customHeight="false" outlineLevel="0" collapsed="false">
      <c r="A285" s="38" t="n">
        <v>1</v>
      </c>
      <c r="B285" s="38" t="n">
        <v>3</v>
      </c>
      <c r="C285" s="39" t="n">
        <f aca="false">IF(G285+H285+I285+J285=1,$C$4*G285+H285*$C$5+I285*$C$6+J285*$C$7,$C$8)</f>
        <v>-0.05</v>
      </c>
      <c r="D285" s="40" t="n">
        <f aca="false">IF(D284+C285&lt;=0,0,D284+C285)</f>
        <v>0</v>
      </c>
      <c r="E285" s="41" t="n">
        <f aca="false">IF(D285&gt;1,IF(D285&lt;=2,1,2),0)</f>
        <v>0</v>
      </c>
      <c r="F285" s="39" t="n">
        <v>269</v>
      </c>
      <c r="G285" s="42" t="n">
        <f aca="false">IF(A285+B285=11,1,0)</f>
        <v>0</v>
      </c>
      <c r="H285" s="43" t="n">
        <f aca="false">IF(A285+B285=7,1,0)</f>
        <v>0</v>
      </c>
      <c r="I285" s="43" t="n">
        <f aca="false">IF(A285=6,IF(B285=6,1,0),0)</f>
        <v>0</v>
      </c>
      <c r="J285" s="44" t="n">
        <f aca="false">IF(A285=5,IF(B285=5,1,0),0)+IF(A285=4,IF(B285=4,1,0),0)+IF(A285=3,IF(B285=3,1,0),0)+IF(A285=2,IF(B285=2,1,0),0)+IF(A285=1,IF(B285=1,1,0),0)</f>
        <v>0</v>
      </c>
    </row>
    <row r="286" customFormat="false" ht="12" hidden="false" customHeight="false" outlineLevel="0" collapsed="false">
      <c r="A286" s="38" t="n">
        <v>1</v>
      </c>
      <c r="B286" s="38" t="n">
        <v>3</v>
      </c>
      <c r="C286" s="39" t="n">
        <f aca="false">IF(G286+H286+I286+J286=1,$C$4*G286+H286*$C$5+I286*$C$6+J286*$C$7,$C$8)</f>
        <v>-0.05</v>
      </c>
      <c r="D286" s="40" t="n">
        <f aca="false">IF(D285+C286&lt;=0,0,D285+C286)</f>
        <v>0</v>
      </c>
      <c r="E286" s="41" t="n">
        <f aca="false">IF(D286&gt;1,IF(D286&lt;=2,1,2),0)</f>
        <v>0</v>
      </c>
      <c r="F286" s="39" t="n">
        <v>270</v>
      </c>
      <c r="G286" s="42" t="n">
        <f aca="false">IF(A286+B286=11,1,0)</f>
        <v>0</v>
      </c>
      <c r="H286" s="43" t="n">
        <f aca="false">IF(A286+B286=7,1,0)</f>
        <v>0</v>
      </c>
      <c r="I286" s="43" t="n">
        <f aca="false">IF(A286=6,IF(B286=6,1,0),0)</f>
        <v>0</v>
      </c>
      <c r="J286" s="44" t="n">
        <f aca="false">IF(A286=5,IF(B286=5,1,0),0)+IF(A286=4,IF(B286=4,1,0),0)+IF(A286=3,IF(B286=3,1,0),0)+IF(A286=2,IF(B286=2,1,0),0)+IF(A286=1,IF(B286=1,1,0),0)</f>
        <v>0</v>
      </c>
    </row>
    <row r="287" customFormat="false" ht="12" hidden="false" customHeight="false" outlineLevel="0" collapsed="false">
      <c r="A287" s="38" t="n">
        <v>1</v>
      </c>
      <c r="B287" s="38" t="n">
        <v>3</v>
      </c>
      <c r="C287" s="39" t="n">
        <f aca="false">IF(G287+H287+I287+J287=1,$C$4*G287+H287*$C$5+I287*$C$6+J287*$C$7,$C$8)</f>
        <v>-0.05</v>
      </c>
      <c r="D287" s="40" t="n">
        <f aca="false">IF(D286+C287&lt;=0,0,D286+C287)</f>
        <v>0</v>
      </c>
      <c r="E287" s="41" t="n">
        <f aca="false">IF(D287&gt;1,IF(D287&lt;=2,1,2),0)</f>
        <v>0</v>
      </c>
      <c r="F287" s="39" t="n">
        <v>271</v>
      </c>
      <c r="G287" s="42" t="n">
        <f aca="false">IF(A287+B287=11,1,0)</f>
        <v>0</v>
      </c>
      <c r="H287" s="43" t="n">
        <f aca="false">IF(A287+B287=7,1,0)</f>
        <v>0</v>
      </c>
      <c r="I287" s="43" t="n">
        <f aca="false">IF(A287=6,IF(B287=6,1,0),0)</f>
        <v>0</v>
      </c>
      <c r="J287" s="44" t="n">
        <f aca="false">IF(A287=5,IF(B287=5,1,0),0)+IF(A287=4,IF(B287=4,1,0),0)+IF(A287=3,IF(B287=3,1,0),0)+IF(A287=2,IF(B287=2,1,0),0)+IF(A287=1,IF(B287=1,1,0),0)</f>
        <v>0</v>
      </c>
    </row>
    <row r="288" customFormat="false" ht="12" hidden="false" customHeight="false" outlineLevel="0" collapsed="false">
      <c r="A288" s="38" t="n">
        <v>1</v>
      </c>
      <c r="B288" s="38" t="n">
        <v>3</v>
      </c>
      <c r="C288" s="39" t="n">
        <f aca="false">IF(G288+H288+I288+J288=1,$C$4*G288+H288*$C$5+I288*$C$6+J288*$C$7,$C$8)</f>
        <v>-0.05</v>
      </c>
      <c r="D288" s="40" t="n">
        <f aca="false">IF(D287+C288&lt;=0,0,D287+C288)</f>
        <v>0</v>
      </c>
      <c r="E288" s="41" t="n">
        <f aca="false">IF(D288&gt;1,IF(D288&lt;=2,1,2),0)</f>
        <v>0</v>
      </c>
      <c r="F288" s="39" t="n">
        <v>272</v>
      </c>
      <c r="G288" s="42" t="n">
        <f aca="false">IF(A288+B288=11,1,0)</f>
        <v>0</v>
      </c>
      <c r="H288" s="43" t="n">
        <f aca="false">IF(A288+B288=7,1,0)</f>
        <v>0</v>
      </c>
      <c r="I288" s="43" t="n">
        <f aca="false">IF(A288=6,IF(B288=6,1,0),0)</f>
        <v>0</v>
      </c>
      <c r="J288" s="44" t="n">
        <f aca="false">IF(A288=5,IF(B288=5,1,0),0)+IF(A288=4,IF(B288=4,1,0),0)+IF(A288=3,IF(B288=3,1,0),0)+IF(A288=2,IF(B288=2,1,0),0)+IF(A288=1,IF(B288=1,1,0),0)</f>
        <v>0</v>
      </c>
    </row>
    <row r="289" customFormat="false" ht="12" hidden="false" customHeight="false" outlineLevel="0" collapsed="false">
      <c r="A289" s="38" t="n">
        <v>1</v>
      </c>
      <c r="B289" s="38" t="n">
        <v>3</v>
      </c>
      <c r="C289" s="39" t="n">
        <f aca="false">IF(G289+H289+I289+J289=1,$C$4*G289+H289*$C$5+I289*$C$6+J289*$C$7,$C$8)</f>
        <v>-0.05</v>
      </c>
      <c r="D289" s="40" t="n">
        <f aca="false">IF(D288+C289&lt;=0,0,D288+C289)</f>
        <v>0</v>
      </c>
      <c r="E289" s="41" t="n">
        <f aca="false">IF(D289&gt;1,IF(D289&lt;=2,1,2),0)</f>
        <v>0</v>
      </c>
      <c r="F289" s="39" t="n">
        <v>273</v>
      </c>
      <c r="G289" s="42" t="n">
        <f aca="false">IF(A289+B289=11,1,0)</f>
        <v>0</v>
      </c>
      <c r="H289" s="43" t="n">
        <f aca="false">IF(A289+B289=7,1,0)</f>
        <v>0</v>
      </c>
      <c r="I289" s="43" t="n">
        <f aca="false">IF(A289=6,IF(B289=6,1,0),0)</f>
        <v>0</v>
      </c>
      <c r="J289" s="44" t="n">
        <f aca="false">IF(A289=5,IF(B289=5,1,0),0)+IF(A289=4,IF(B289=4,1,0),0)+IF(A289=3,IF(B289=3,1,0),0)+IF(A289=2,IF(B289=2,1,0),0)+IF(A289=1,IF(B289=1,1,0),0)</f>
        <v>0</v>
      </c>
    </row>
    <row r="290" customFormat="false" ht="12" hidden="false" customHeight="false" outlineLevel="0" collapsed="false">
      <c r="A290" s="38" t="n">
        <v>1</v>
      </c>
      <c r="B290" s="38" t="n">
        <v>3</v>
      </c>
      <c r="C290" s="39" t="n">
        <f aca="false">IF(G290+H290+I290+J290=1,$C$4*G290+H290*$C$5+I290*$C$6+J290*$C$7,$C$8)</f>
        <v>-0.05</v>
      </c>
      <c r="D290" s="40" t="n">
        <f aca="false">IF(D289+C290&lt;=0,0,D289+C290)</f>
        <v>0</v>
      </c>
      <c r="E290" s="41" t="n">
        <f aca="false">IF(D290&gt;1,IF(D290&lt;=2,1,2),0)</f>
        <v>0</v>
      </c>
      <c r="F290" s="39" t="n">
        <v>274</v>
      </c>
      <c r="G290" s="42" t="n">
        <f aca="false">IF(A290+B290=11,1,0)</f>
        <v>0</v>
      </c>
      <c r="H290" s="43" t="n">
        <f aca="false">IF(A290+B290=7,1,0)</f>
        <v>0</v>
      </c>
      <c r="I290" s="43" t="n">
        <f aca="false">IF(A290=6,IF(B290=6,1,0),0)</f>
        <v>0</v>
      </c>
      <c r="J290" s="44" t="n">
        <f aca="false">IF(A290=5,IF(B290=5,1,0),0)+IF(A290=4,IF(B290=4,1,0),0)+IF(A290=3,IF(B290=3,1,0),0)+IF(A290=2,IF(B290=2,1,0),0)+IF(A290=1,IF(B290=1,1,0),0)</f>
        <v>0</v>
      </c>
    </row>
    <row r="291" customFormat="false" ht="12" hidden="false" customHeight="false" outlineLevel="0" collapsed="false">
      <c r="A291" s="38" t="n">
        <v>1</v>
      </c>
      <c r="B291" s="38" t="n">
        <v>3</v>
      </c>
      <c r="C291" s="39" t="n">
        <f aca="false">IF(G291+H291+I291+J291=1,$C$4*G291+H291*$C$5+I291*$C$6+J291*$C$7,$C$8)</f>
        <v>-0.05</v>
      </c>
      <c r="D291" s="40" t="n">
        <f aca="false">IF(D290+C291&lt;=0,0,D290+C291)</f>
        <v>0</v>
      </c>
      <c r="E291" s="41" t="n">
        <f aca="false">IF(D291&gt;1,IF(D291&lt;=2,1,2),0)</f>
        <v>0</v>
      </c>
      <c r="F291" s="39" t="n">
        <v>275</v>
      </c>
      <c r="G291" s="42" t="n">
        <f aca="false">IF(A291+B291=11,1,0)</f>
        <v>0</v>
      </c>
      <c r="H291" s="43" t="n">
        <f aca="false">IF(A291+B291=7,1,0)</f>
        <v>0</v>
      </c>
      <c r="I291" s="43" t="n">
        <f aca="false">IF(A291=6,IF(B291=6,1,0),0)</f>
        <v>0</v>
      </c>
      <c r="J291" s="44" t="n">
        <f aca="false">IF(A291=5,IF(B291=5,1,0),0)+IF(A291=4,IF(B291=4,1,0),0)+IF(A291=3,IF(B291=3,1,0),0)+IF(A291=2,IF(B291=2,1,0),0)+IF(A291=1,IF(B291=1,1,0),0)</f>
        <v>0</v>
      </c>
    </row>
    <row r="292" customFormat="false" ht="12" hidden="false" customHeight="false" outlineLevel="0" collapsed="false">
      <c r="A292" s="38" t="n">
        <v>1</v>
      </c>
      <c r="B292" s="38" t="n">
        <v>3</v>
      </c>
      <c r="C292" s="39" t="n">
        <f aca="false">IF(G292+H292+I292+J292=1,$C$4*G292+H292*$C$5+I292*$C$6+J292*$C$7,$C$8)</f>
        <v>-0.05</v>
      </c>
      <c r="D292" s="40" t="n">
        <f aca="false">IF(D291+C292&lt;=0,0,D291+C292)</f>
        <v>0</v>
      </c>
      <c r="E292" s="41" t="n">
        <f aca="false">IF(D292&gt;1,IF(D292&lt;=2,1,2),0)</f>
        <v>0</v>
      </c>
      <c r="F292" s="39" t="n">
        <v>276</v>
      </c>
      <c r="G292" s="42" t="n">
        <f aca="false">IF(A292+B292=11,1,0)</f>
        <v>0</v>
      </c>
      <c r="H292" s="43" t="n">
        <f aca="false">IF(A292+B292=7,1,0)</f>
        <v>0</v>
      </c>
      <c r="I292" s="43" t="n">
        <f aca="false">IF(A292=6,IF(B292=6,1,0),0)</f>
        <v>0</v>
      </c>
      <c r="J292" s="44" t="n">
        <f aca="false">IF(A292=5,IF(B292=5,1,0),0)+IF(A292=4,IF(B292=4,1,0),0)+IF(A292=3,IF(B292=3,1,0),0)+IF(A292=2,IF(B292=2,1,0),0)+IF(A292=1,IF(B292=1,1,0),0)</f>
        <v>0</v>
      </c>
    </row>
    <row r="293" customFormat="false" ht="12" hidden="false" customHeight="false" outlineLevel="0" collapsed="false">
      <c r="A293" s="38" t="n">
        <v>1</v>
      </c>
      <c r="B293" s="38" t="n">
        <v>3</v>
      </c>
      <c r="C293" s="39" t="n">
        <f aca="false">IF(G293+H293+I293+J293=1,$C$4*G293+H293*$C$5+I293*$C$6+J293*$C$7,$C$8)</f>
        <v>-0.05</v>
      </c>
      <c r="D293" s="40" t="n">
        <f aca="false">IF(D292+C293&lt;=0,0,D292+C293)</f>
        <v>0</v>
      </c>
      <c r="E293" s="41" t="n">
        <f aca="false">IF(D293&gt;1,IF(D293&lt;=2,1,2),0)</f>
        <v>0</v>
      </c>
      <c r="F293" s="39" t="n">
        <v>277</v>
      </c>
      <c r="G293" s="42" t="n">
        <f aca="false">IF(A293+B293=11,1,0)</f>
        <v>0</v>
      </c>
      <c r="H293" s="43" t="n">
        <f aca="false">IF(A293+B293=7,1,0)</f>
        <v>0</v>
      </c>
      <c r="I293" s="43" t="n">
        <f aca="false">IF(A293=6,IF(B293=6,1,0),0)</f>
        <v>0</v>
      </c>
      <c r="J293" s="44" t="n">
        <f aca="false">IF(A293=5,IF(B293=5,1,0),0)+IF(A293=4,IF(B293=4,1,0),0)+IF(A293=3,IF(B293=3,1,0),0)+IF(A293=2,IF(B293=2,1,0),0)+IF(A293=1,IF(B293=1,1,0),0)</f>
        <v>0</v>
      </c>
    </row>
    <row r="294" customFormat="false" ht="12" hidden="false" customHeight="false" outlineLevel="0" collapsed="false">
      <c r="A294" s="38" t="n">
        <v>1</v>
      </c>
      <c r="B294" s="38" t="n">
        <v>3</v>
      </c>
      <c r="C294" s="39" t="n">
        <f aca="false">IF(G294+H294+I294+J294=1,$C$4*G294+H294*$C$5+I294*$C$6+J294*$C$7,$C$8)</f>
        <v>-0.05</v>
      </c>
      <c r="D294" s="40" t="n">
        <f aca="false">IF(D293+C294&lt;=0,0,D293+C294)</f>
        <v>0</v>
      </c>
      <c r="E294" s="41" t="n">
        <f aca="false">IF(D294&gt;1,IF(D294&lt;=2,1,2),0)</f>
        <v>0</v>
      </c>
      <c r="F294" s="39" t="n">
        <v>278</v>
      </c>
      <c r="G294" s="42" t="n">
        <f aca="false">IF(A294+B294=11,1,0)</f>
        <v>0</v>
      </c>
      <c r="H294" s="43" t="n">
        <f aca="false">IF(A294+B294=7,1,0)</f>
        <v>0</v>
      </c>
      <c r="I294" s="43" t="n">
        <f aca="false">IF(A294=6,IF(B294=6,1,0),0)</f>
        <v>0</v>
      </c>
      <c r="J294" s="44" t="n">
        <f aca="false">IF(A294=5,IF(B294=5,1,0),0)+IF(A294=4,IF(B294=4,1,0),0)+IF(A294=3,IF(B294=3,1,0),0)+IF(A294=2,IF(B294=2,1,0),0)+IF(A294=1,IF(B294=1,1,0),0)</f>
        <v>0</v>
      </c>
    </row>
    <row r="295" customFormat="false" ht="12" hidden="false" customHeight="false" outlineLevel="0" collapsed="false">
      <c r="A295" s="38" t="n">
        <v>1</v>
      </c>
      <c r="B295" s="38" t="n">
        <v>3</v>
      </c>
      <c r="C295" s="39" t="n">
        <f aca="false">IF(G295+H295+I295+J295=1,$C$4*G295+H295*$C$5+I295*$C$6+J295*$C$7,$C$8)</f>
        <v>-0.05</v>
      </c>
      <c r="D295" s="40" t="n">
        <f aca="false">IF(D294+C295&lt;=0,0,D294+C295)</f>
        <v>0</v>
      </c>
      <c r="E295" s="41" t="n">
        <f aca="false">IF(D295&gt;1,IF(D295&lt;=2,1,2),0)</f>
        <v>0</v>
      </c>
      <c r="F295" s="39" t="n">
        <v>279</v>
      </c>
      <c r="G295" s="42" t="n">
        <f aca="false">IF(A295+B295=11,1,0)</f>
        <v>0</v>
      </c>
      <c r="H295" s="43" t="n">
        <f aca="false">IF(A295+B295=7,1,0)</f>
        <v>0</v>
      </c>
      <c r="I295" s="43" t="n">
        <f aca="false">IF(A295=6,IF(B295=6,1,0),0)</f>
        <v>0</v>
      </c>
      <c r="J295" s="44" t="n">
        <f aca="false">IF(A295=5,IF(B295=5,1,0),0)+IF(A295=4,IF(B295=4,1,0),0)+IF(A295=3,IF(B295=3,1,0),0)+IF(A295=2,IF(B295=2,1,0),0)+IF(A295=1,IF(B295=1,1,0),0)</f>
        <v>0</v>
      </c>
    </row>
    <row r="296" customFormat="false" ht="12" hidden="false" customHeight="false" outlineLevel="0" collapsed="false">
      <c r="A296" s="38" t="n">
        <v>1</v>
      </c>
      <c r="B296" s="38" t="n">
        <v>3</v>
      </c>
      <c r="C296" s="39" t="n">
        <f aca="false">IF(G296+H296+I296+J296=1,$C$4*G296+H296*$C$5+I296*$C$6+J296*$C$7,$C$8)</f>
        <v>-0.05</v>
      </c>
      <c r="D296" s="40" t="n">
        <f aca="false">IF(D295+C296&lt;=0,0,D295+C296)</f>
        <v>0</v>
      </c>
      <c r="E296" s="41" t="n">
        <f aca="false">IF(D296&gt;1,IF(D296&lt;=2,1,2),0)</f>
        <v>0</v>
      </c>
      <c r="F296" s="39" t="n">
        <v>280</v>
      </c>
      <c r="G296" s="42" t="n">
        <f aca="false">IF(A296+B296=11,1,0)</f>
        <v>0</v>
      </c>
      <c r="H296" s="43" t="n">
        <f aca="false">IF(A296+B296=7,1,0)</f>
        <v>0</v>
      </c>
      <c r="I296" s="43" t="n">
        <f aca="false">IF(A296=6,IF(B296=6,1,0),0)</f>
        <v>0</v>
      </c>
      <c r="J296" s="44" t="n">
        <f aca="false">IF(A296=5,IF(B296=5,1,0),0)+IF(A296=4,IF(B296=4,1,0),0)+IF(A296=3,IF(B296=3,1,0),0)+IF(A296=2,IF(B296=2,1,0),0)+IF(A296=1,IF(B296=1,1,0),0)</f>
        <v>0</v>
      </c>
    </row>
    <row r="297" customFormat="false" ht="12" hidden="false" customHeight="false" outlineLevel="0" collapsed="false">
      <c r="A297" s="38" t="n">
        <v>1</v>
      </c>
      <c r="B297" s="38" t="n">
        <v>3</v>
      </c>
      <c r="C297" s="39" t="n">
        <f aca="false">IF(G297+H297+I297+J297=1,$C$4*G297+H297*$C$5+I297*$C$6+J297*$C$7,$C$8)</f>
        <v>-0.05</v>
      </c>
      <c r="D297" s="40" t="n">
        <f aca="false">IF(D296+C297&lt;=0,0,D296+C297)</f>
        <v>0</v>
      </c>
      <c r="E297" s="41" t="n">
        <f aca="false">IF(D297&gt;1,IF(D297&lt;=2,1,2),0)</f>
        <v>0</v>
      </c>
      <c r="F297" s="39" t="n">
        <v>281</v>
      </c>
      <c r="G297" s="42" t="n">
        <f aca="false">IF(A297+B297=11,1,0)</f>
        <v>0</v>
      </c>
      <c r="H297" s="43" t="n">
        <f aca="false">IF(A297+B297=7,1,0)</f>
        <v>0</v>
      </c>
      <c r="I297" s="43" t="n">
        <f aca="false">IF(A297=6,IF(B297=6,1,0),0)</f>
        <v>0</v>
      </c>
      <c r="J297" s="44" t="n">
        <f aca="false">IF(A297=5,IF(B297=5,1,0),0)+IF(A297=4,IF(B297=4,1,0),0)+IF(A297=3,IF(B297=3,1,0),0)+IF(A297=2,IF(B297=2,1,0),0)+IF(A297=1,IF(B297=1,1,0),0)</f>
        <v>0</v>
      </c>
    </row>
    <row r="298" customFormat="false" ht="12" hidden="false" customHeight="false" outlineLevel="0" collapsed="false">
      <c r="A298" s="38" t="n">
        <v>1</v>
      </c>
      <c r="B298" s="38" t="n">
        <v>3</v>
      </c>
      <c r="C298" s="39" t="n">
        <f aca="false">IF(G298+H298+I298+J298=1,$C$4*G298+H298*$C$5+I298*$C$6+J298*$C$7,$C$8)</f>
        <v>-0.05</v>
      </c>
      <c r="D298" s="40" t="n">
        <f aca="false">IF(D297+C298&lt;=0,0,D297+C298)</f>
        <v>0</v>
      </c>
      <c r="E298" s="41" t="n">
        <f aca="false">IF(D298&gt;1,IF(D298&lt;=2,1,2),0)</f>
        <v>0</v>
      </c>
      <c r="F298" s="39" t="n">
        <v>282</v>
      </c>
      <c r="G298" s="42" t="n">
        <f aca="false">IF(A298+B298=11,1,0)</f>
        <v>0</v>
      </c>
      <c r="H298" s="43" t="n">
        <f aca="false">IF(A298+B298=7,1,0)</f>
        <v>0</v>
      </c>
      <c r="I298" s="43" t="n">
        <f aca="false">IF(A298=6,IF(B298=6,1,0),0)</f>
        <v>0</v>
      </c>
      <c r="J298" s="44" t="n">
        <f aca="false">IF(A298=5,IF(B298=5,1,0),0)+IF(A298=4,IF(B298=4,1,0),0)+IF(A298=3,IF(B298=3,1,0),0)+IF(A298=2,IF(B298=2,1,0),0)+IF(A298=1,IF(B298=1,1,0),0)</f>
        <v>0</v>
      </c>
    </row>
    <row r="299" customFormat="false" ht="12" hidden="false" customHeight="false" outlineLevel="0" collapsed="false">
      <c r="A299" s="38" t="n">
        <v>1</v>
      </c>
      <c r="B299" s="38" t="n">
        <v>3</v>
      </c>
      <c r="C299" s="39" t="n">
        <f aca="false">IF(G299+H299+I299+J299=1,$C$4*G299+H299*$C$5+I299*$C$6+J299*$C$7,$C$8)</f>
        <v>-0.05</v>
      </c>
      <c r="D299" s="40" t="n">
        <f aca="false">IF(D298+C299&lt;=0,0,D298+C299)</f>
        <v>0</v>
      </c>
      <c r="E299" s="41" t="n">
        <f aca="false">IF(D299&gt;1,IF(D299&lt;=2,1,2),0)</f>
        <v>0</v>
      </c>
      <c r="F299" s="39" t="n">
        <v>283</v>
      </c>
      <c r="G299" s="42" t="n">
        <f aca="false">IF(A299+B299=11,1,0)</f>
        <v>0</v>
      </c>
      <c r="H299" s="43" t="n">
        <f aca="false">IF(A299+B299=7,1,0)</f>
        <v>0</v>
      </c>
      <c r="I299" s="43" t="n">
        <f aca="false">IF(A299=6,IF(B299=6,1,0),0)</f>
        <v>0</v>
      </c>
      <c r="J299" s="44" t="n">
        <f aca="false">IF(A299=5,IF(B299=5,1,0),0)+IF(A299=4,IF(B299=4,1,0),0)+IF(A299=3,IF(B299=3,1,0),0)+IF(A299=2,IF(B299=2,1,0),0)+IF(A299=1,IF(B299=1,1,0),0)</f>
        <v>0</v>
      </c>
    </row>
    <row r="300" customFormat="false" ht="12" hidden="false" customHeight="false" outlineLevel="0" collapsed="false">
      <c r="A300" s="38" t="n">
        <v>1</v>
      </c>
      <c r="B300" s="38" t="n">
        <v>3</v>
      </c>
      <c r="C300" s="39" t="n">
        <f aca="false">IF(G300+H300+I300+J300=1,$C$4*G300+H300*$C$5+I300*$C$6+J300*$C$7,$C$8)</f>
        <v>-0.05</v>
      </c>
      <c r="D300" s="40" t="n">
        <f aca="false">IF(D299+C300&lt;=0,0,D299+C300)</f>
        <v>0</v>
      </c>
      <c r="E300" s="41" t="n">
        <f aca="false">IF(D300&gt;1,IF(D300&lt;=2,1,2),0)</f>
        <v>0</v>
      </c>
      <c r="F300" s="39" t="n">
        <v>284</v>
      </c>
      <c r="G300" s="42" t="n">
        <f aca="false">IF(A300+B300=11,1,0)</f>
        <v>0</v>
      </c>
      <c r="H300" s="43" t="n">
        <f aca="false">IF(A300+B300=7,1,0)</f>
        <v>0</v>
      </c>
      <c r="I300" s="43" t="n">
        <f aca="false">IF(A300=6,IF(B300=6,1,0),0)</f>
        <v>0</v>
      </c>
      <c r="J300" s="44" t="n">
        <f aca="false">IF(A300=5,IF(B300=5,1,0),0)+IF(A300=4,IF(B300=4,1,0),0)+IF(A300=3,IF(B300=3,1,0),0)+IF(A300=2,IF(B300=2,1,0),0)+IF(A300=1,IF(B300=1,1,0),0)</f>
        <v>0</v>
      </c>
    </row>
    <row r="301" customFormat="false" ht="12" hidden="false" customHeight="false" outlineLevel="0" collapsed="false">
      <c r="A301" s="38" t="n">
        <v>1</v>
      </c>
      <c r="B301" s="38" t="n">
        <v>3</v>
      </c>
      <c r="C301" s="39" t="n">
        <f aca="false">IF(G301+H301+I301+J301=1,$C$4*G301+H301*$C$5+I301*$C$6+J301*$C$7,$C$8)</f>
        <v>-0.05</v>
      </c>
      <c r="D301" s="40" t="n">
        <f aca="false">IF(D300+C301&lt;=0,0,D300+C301)</f>
        <v>0</v>
      </c>
      <c r="E301" s="41" t="n">
        <f aca="false">IF(D301&gt;1,IF(D301&lt;=2,1,2),0)</f>
        <v>0</v>
      </c>
      <c r="F301" s="39" t="n">
        <v>285</v>
      </c>
      <c r="G301" s="42" t="n">
        <f aca="false">IF(A301+B301=11,1,0)</f>
        <v>0</v>
      </c>
      <c r="H301" s="43" t="n">
        <f aca="false">IF(A301+B301=7,1,0)</f>
        <v>0</v>
      </c>
      <c r="I301" s="43" t="n">
        <f aca="false">IF(A301=6,IF(B301=6,1,0),0)</f>
        <v>0</v>
      </c>
      <c r="J301" s="44" t="n">
        <f aca="false">IF(A301=5,IF(B301=5,1,0),0)+IF(A301=4,IF(B301=4,1,0),0)+IF(A301=3,IF(B301=3,1,0),0)+IF(A301=2,IF(B301=2,1,0),0)+IF(A301=1,IF(B301=1,1,0),0)</f>
        <v>0</v>
      </c>
    </row>
    <row r="302" customFormat="false" ht="12" hidden="false" customHeight="false" outlineLevel="0" collapsed="false">
      <c r="A302" s="38" t="n">
        <v>1</v>
      </c>
      <c r="B302" s="38" t="n">
        <v>3</v>
      </c>
      <c r="C302" s="39" t="n">
        <f aca="false">IF(G302+H302+I302+J302=1,$C$4*G302+H302*$C$5+I302*$C$6+J302*$C$7,$C$8)</f>
        <v>-0.05</v>
      </c>
      <c r="D302" s="40" t="n">
        <f aca="false">IF(D301+C302&lt;=0,0,D301+C302)</f>
        <v>0</v>
      </c>
      <c r="E302" s="41" t="n">
        <f aca="false">IF(D302&gt;1,IF(D302&lt;=2,1,2),0)</f>
        <v>0</v>
      </c>
      <c r="F302" s="39" t="n">
        <v>286</v>
      </c>
      <c r="G302" s="42" t="n">
        <f aca="false">IF(A302+B302=11,1,0)</f>
        <v>0</v>
      </c>
      <c r="H302" s="43" t="n">
        <f aca="false">IF(A302+B302=7,1,0)</f>
        <v>0</v>
      </c>
      <c r="I302" s="43" t="n">
        <f aca="false">IF(A302=6,IF(B302=6,1,0),0)</f>
        <v>0</v>
      </c>
      <c r="J302" s="44" t="n">
        <f aca="false">IF(A302=5,IF(B302=5,1,0),0)+IF(A302=4,IF(B302=4,1,0),0)+IF(A302=3,IF(B302=3,1,0),0)+IF(A302=2,IF(B302=2,1,0),0)+IF(A302=1,IF(B302=1,1,0),0)</f>
        <v>0</v>
      </c>
    </row>
    <row r="303" customFormat="false" ht="12" hidden="false" customHeight="false" outlineLevel="0" collapsed="false">
      <c r="A303" s="38" t="n">
        <v>1</v>
      </c>
      <c r="B303" s="38" t="n">
        <v>3</v>
      </c>
      <c r="C303" s="39" t="n">
        <f aca="false">IF(G303+H303+I303+J303=1,$C$4*G303+H303*$C$5+I303*$C$6+J303*$C$7,$C$8)</f>
        <v>-0.05</v>
      </c>
      <c r="D303" s="40" t="n">
        <f aca="false">IF(D302+C303&lt;=0,0,D302+C303)</f>
        <v>0</v>
      </c>
      <c r="E303" s="41" t="n">
        <f aca="false">IF(D303&gt;1,IF(D303&lt;=2,1,2),0)</f>
        <v>0</v>
      </c>
      <c r="F303" s="39" t="n">
        <v>287</v>
      </c>
      <c r="G303" s="42" t="n">
        <f aca="false">IF(A303+B303=11,1,0)</f>
        <v>0</v>
      </c>
      <c r="H303" s="43" t="n">
        <f aca="false">IF(A303+B303=7,1,0)</f>
        <v>0</v>
      </c>
      <c r="I303" s="43" t="n">
        <f aca="false">IF(A303=6,IF(B303=6,1,0),0)</f>
        <v>0</v>
      </c>
      <c r="J303" s="44" t="n">
        <f aca="false">IF(A303=5,IF(B303=5,1,0),0)+IF(A303=4,IF(B303=4,1,0),0)+IF(A303=3,IF(B303=3,1,0),0)+IF(A303=2,IF(B303=2,1,0),0)+IF(A303=1,IF(B303=1,1,0),0)</f>
        <v>0</v>
      </c>
    </row>
    <row r="304" customFormat="false" ht="12" hidden="false" customHeight="false" outlineLevel="0" collapsed="false">
      <c r="A304" s="38" t="n">
        <v>1</v>
      </c>
      <c r="B304" s="38" t="n">
        <v>3</v>
      </c>
      <c r="C304" s="39" t="n">
        <f aca="false">IF(G304+H304+I304+J304=1,$C$4*G304+H304*$C$5+I304*$C$6+J304*$C$7,$C$8)</f>
        <v>-0.05</v>
      </c>
      <c r="D304" s="40" t="n">
        <f aca="false">IF(D303+C304&lt;=0,0,D303+C304)</f>
        <v>0</v>
      </c>
      <c r="E304" s="41" t="n">
        <f aca="false">IF(D304&gt;1,IF(D304&lt;=2,1,2),0)</f>
        <v>0</v>
      </c>
      <c r="F304" s="39" t="n">
        <v>288</v>
      </c>
      <c r="G304" s="42" t="n">
        <f aca="false">IF(A304+B304=11,1,0)</f>
        <v>0</v>
      </c>
      <c r="H304" s="43" t="n">
        <f aca="false">IF(A304+B304=7,1,0)</f>
        <v>0</v>
      </c>
      <c r="I304" s="43" t="n">
        <f aca="false">IF(A304=6,IF(B304=6,1,0),0)</f>
        <v>0</v>
      </c>
      <c r="J304" s="44" t="n">
        <f aca="false">IF(A304=5,IF(B304=5,1,0),0)+IF(A304=4,IF(B304=4,1,0),0)+IF(A304=3,IF(B304=3,1,0),0)+IF(A304=2,IF(B304=2,1,0),0)+IF(A304=1,IF(B304=1,1,0),0)</f>
        <v>0</v>
      </c>
    </row>
    <row r="305" customFormat="false" ht="12" hidden="false" customHeight="false" outlineLevel="0" collapsed="false">
      <c r="A305" s="38" t="n">
        <v>1</v>
      </c>
      <c r="B305" s="38" t="n">
        <v>3</v>
      </c>
      <c r="C305" s="39" t="n">
        <f aca="false">IF(G305+H305+I305+J305=1,$C$4*G305+H305*$C$5+I305*$C$6+J305*$C$7,$C$8)</f>
        <v>-0.05</v>
      </c>
      <c r="D305" s="40" t="n">
        <f aca="false">IF(D304+C305&lt;=0,0,D304+C305)</f>
        <v>0</v>
      </c>
      <c r="E305" s="41" t="n">
        <f aca="false">IF(D305&gt;1,IF(D305&lt;=2,1,2),0)</f>
        <v>0</v>
      </c>
      <c r="F305" s="39" t="n">
        <v>289</v>
      </c>
      <c r="G305" s="42" t="n">
        <f aca="false">IF(A305+B305=11,1,0)</f>
        <v>0</v>
      </c>
      <c r="H305" s="43" t="n">
        <f aca="false">IF(A305+B305=7,1,0)</f>
        <v>0</v>
      </c>
      <c r="I305" s="43" t="n">
        <f aca="false">IF(A305=6,IF(B305=6,1,0),0)</f>
        <v>0</v>
      </c>
      <c r="J305" s="44" t="n">
        <f aca="false">IF(A305=5,IF(B305=5,1,0),0)+IF(A305=4,IF(B305=4,1,0),0)+IF(A305=3,IF(B305=3,1,0),0)+IF(A305=2,IF(B305=2,1,0),0)+IF(A305=1,IF(B305=1,1,0),0)</f>
        <v>0</v>
      </c>
    </row>
    <row r="306" customFormat="false" ht="12" hidden="false" customHeight="false" outlineLevel="0" collapsed="false">
      <c r="A306" s="38" t="n">
        <v>1</v>
      </c>
      <c r="B306" s="38" t="n">
        <v>3</v>
      </c>
      <c r="C306" s="39" t="n">
        <f aca="false">IF(G306+H306+I306+J306=1,$C$4*G306+H306*$C$5+I306*$C$6+J306*$C$7,$C$8)</f>
        <v>-0.05</v>
      </c>
      <c r="D306" s="40" t="n">
        <f aca="false">IF(D305+C306&lt;=0,0,D305+C306)</f>
        <v>0</v>
      </c>
      <c r="E306" s="41" t="n">
        <f aca="false">IF(D306&gt;1,IF(D306&lt;=2,1,2),0)</f>
        <v>0</v>
      </c>
      <c r="F306" s="39" t="n">
        <v>290</v>
      </c>
      <c r="G306" s="42" t="n">
        <f aca="false">IF(A306+B306=11,1,0)</f>
        <v>0</v>
      </c>
      <c r="H306" s="43" t="n">
        <f aca="false">IF(A306+B306=7,1,0)</f>
        <v>0</v>
      </c>
      <c r="I306" s="43" t="n">
        <f aca="false">IF(A306=6,IF(B306=6,1,0),0)</f>
        <v>0</v>
      </c>
      <c r="J306" s="44" t="n">
        <f aca="false">IF(A306=5,IF(B306=5,1,0),0)+IF(A306=4,IF(B306=4,1,0),0)+IF(A306=3,IF(B306=3,1,0),0)+IF(A306=2,IF(B306=2,1,0),0)+IF(A306=1,IF(B306=1,1,0),0)</f>
        <v>0</v>
      </c>
    </row>
    <row r="307" customFormat="false" ht="12" hidden="false" customHeight="false" outlineLevel="0" collapsed="false">
      <c r="A307" s="38" t="n">
        <v>1</v>
      </c>
      <c r="B307" s="38" t="n">
        <v>3</v>
      </c>
      <c r="C307" s="39" t="n">
        <f aca="false">IF(G307+H307+I307+J307=1,$C$4*G307+H307*$C$5+I307*$C$6+J307*$C$7,$C$8)</f>
        <v>-0.05</v>
      </c>
      <c r="D307" s="40" t="n">
        <f aca="false">IF(D306+C307&lt;=0,0,D306+C307)</f>
        <v>0</v>
      </c>
      <c r="E307" s="41" t="n">
        <f aca="false">IF(D307&gt;1,IF(D307&lt;=2,1,2),0)</f>
        <v>0</v>
      </c>
      <c r="F307" s="39" t="n">
        <v>291</v>
      </c>
      <c r="G307" s="42" t="n">
        <f aca="false">IF(A307+B307=11,1,0)</f>
        <v>0</v>
      </c>
      <c r="H307" s="43" t="n">
        <f aca="false">IF(A307+B307=7,1,0)</f>
        <v>0</v>
      </c>
      <c r="I307" s="43" t="n">
        <f aca="false">IF(A307=6,IF(B307=6,1,0),0)</f>
        <v>0</v>
      </c>
      <c r="J307" s="44" t="n">
        <f aca="false">IF(A307=5,IF(B307=5,1,0),0)+IF(A307=4,IF(B307=4,1,0),0)+IF(A307=3,IF(B307=3,1,0),0)+IF(A307=2,IF(B307=2,1,0),0)+IF(A307=1,IF(B307=1,1,0),0)</f>
        <v>0</v>
      </c>
    </row>
    <row r="308" customFormat="false" ht="12" hidden="false" customHeight="false" outlineLevel="0" collapsed="false">
      <c r="A308" s="38" t="n">
        <v>1</v>
      </c>
      <c r="B308" s="38" t="n">
        <v>3</v>
      </c>
      <c r="C308" s="39" t="n">
        <f aca="false">IF(G308+H308+I308+J308=1,$C$4*G308+H308*$C$5+I308*$C$6+J308*$C$7,$C$8)</f>
        <v>-0.05</v>
      </c>
      <c r="D308" s="40" t="n">
        <f aca="false">IF(D307+C308&lt;=0,0,D307+C308)</f>
        <v>0</v>
      </c>
      <c r="E308" s="41" t="n">
        <f aca="false">IF(D308&gt;1,IF(D308&lt;=2,1,2),0)</f>
        <v>0</v>
      </c>
      <c r="F308" s="39" t="n">
        <v>292</v>
      </c>
      <c r="G308" s="42" t="n">
        <f aca="false">IF(A308+B308=11,1,0)</f>
        <v>0</v>
      </c>
      <c r="H308" s="43" t="n">
        <f aca="false">IF(A308+B308=7,1,0)</f>
        <v>0</v>
      </c>
      <c r="I308" s="43" t="n">
        <f aca="false">IF(A308=6,IF(B308=6,1,0),0)</f>
        <v>0</v>
      </c>
      <c r="J308" s="44" t="n">
        <f aca="false">IF(A308=5,IF(B308=5,1,0),0)+IF(A308=4,IF(B308=4,1,0),0)+IF(A308=3,IF(B308=3,1,0),0)+IF(A308=2,IF(B308=2,1,0),0)+IF(A308=1,IF(B308=1,1,0),0)</f>
        <v>0</v>
      </c>
    </row>
    <row r="309" customFormat="false" ht="12" hidden="false" customHeight="false" outlineLevel="0" collapsed="false">
      <c r="A309" s="38" t="n">
        <v>1</v>
      </c>
      <c r="B309" s="38" t="n">
        <v>3</v>
      </c>
      <c r="C309" s="39" t="n">
        <f aca="false">IF(G309+H309+I309+J309=1,$C$4*G309+H309*$C$5+I309*$C$6+J309*$C$7,$C$8)</f>
        <v>-0.05</v>
      </c>
      <c r="D309" s="40" t="n">
        <f aca="false">IF(D308+C309&lt;=0,0,D308+C309)</f>
        <v>0</v>
      </c>
      <c r="E309" s="41" t="n">
        <f aca="false">IF(D309&gt;1,IF(D309&lt;=2,1,2),0)</f>
        <v>0</v>
      </c>
      <c r="F309" s="39" t="n">
        <v>293</v>
      </c>
      <c r="G309" s="42" t="n">
        <f aca="false">IF(A309+B309=11,1,0)</f>
        <v>0</v>
      </c>
      <c r="H309" s="43" t="n">
        <f aca="false">IF(A309+B309=7,1,0)</f>
        <v>0</v>
      </c>
      <c r="I309" s="43" t="n">
        <f aca="false">IF(A309=6,IF(B309=6,1,0),0)</f>
        <v>0</v>
      </c>
      <c r="J309" s="44" t="n">
        <f aca="false">IF(A309=5,IF(B309=5,1,0),0)+IF(A309=4,IF(B309=4,1,0),0)+IF(A309=3,IF(B309=3,1,0),0)+IF(A309=2,IF(B309=2,1,0),0)+IF(A309=1,IF(B309=1,1,0),0)</f>
        <v>0</v>
      </c>
    </row>
    <row r="310" customFormat="false" ht="12" hidden="false" customHeight="false" outlineLevel="0" collapsed="false">
      <c r="A310" s="38" t="n">
        <v>1</v>
      </c>
      <c r="B310" s="38" t="n">
        <v>3</v>
      </c>
      <c r="C310" s="39" t="n">
        <f aca="false">IF(G310+H310+I310+J310=1,$C$4*G310+H310*$C$5+I310*$C$6+J310*$C$7,$C$8)</f>
        <v>-0.05</v>
      </c>
      <c r="D310" s="40" t="n">
        <f aca="false">IF(D309+C310&lt;=0,0,D309+C310)</f>
        <v>0</v>
      </c>
      <c r="E310" s="41" t="n">
        <f aca="false">IF(D310&gt;1,IF(D310&lt;=2,1,2),0)</f>
        <v>0</v>
      </c>
      <c r="F310" s="39" t="n">
        <v>294</v>
      </c>
      <c r="G310" s="42" t="n">
        <f aca="false">IF(A310+B310=11,1,0)</f>
        <v>0</v>
      </c>
      <c r="H310" s="43" t="n">
        <f aca="false">IF(A310+B310=7,1,0)</f>
        <v>0</v>
      </c>
      <c r="I310" s="43" t="n">
        <f aca="false">IF(A310=6,IF(B310=6,1,0),0)</f>
        <v>0</v>
      </c>
      <c r="J310" s="44" t="n">
        <f aca="false">IF(A310=5,IF(B310=5,1,0),0)+IF(A310=4,IF(B310=4,1,0),0)+IF(A310=3,IF(B310=3,1,0),0)+IF(A310=2,IF(B310=2,1,0),0)+IF(A310=1,IF(B310=1,1,0),0)</f>
        <v>0</v>
      </c>
    </row>
    <row r="311" customFormat="false" ht="12" hidden="false" customHeight="false" outlineLevel="0" collapsed="false">
      <c r="A311" s="38" t="n">
        <v>1</v>
      </c>
      <c r="B311" s="38" t="n">
        <v>3</v>
      </c>
      <c r="C311" s="39" t="n">
        <f aca="false">IF(G311+H311+I311+J311=1,$C$4*G311+H311*$C$5+I311*$C$6+J311*$C$7,$C$8)</f>
        <v>-0.05</v>
      </c>
      <c r="D311" s="40" t="n">
        <f aca="false">IF(D310+C311&lt;=0,0,D310+C311)</f>
        <v>0</v>
      </c>
      <c r="E311" s="41" t="n">
        <f aca="false">IF(D311&gt;1,IF(D311&lt;=2,1,2),0)</f>
        <v>0</v>
      </c>
      <c r="F311" s="39" t="n">
        <v>295</v>
      </c>
      <c r="G311" s="42" t="n">
        <f aca="false">IF(A311+B311=11,1,0)</f>
        <v>0</v>
      </c>
      <c r="H311" s="43" t="n">
        <f aca="false">IF(A311+B311=7,1,0)</f>
        <v>0</v>
      </c>
      <c r="I311" s="43" t="n">
        <f aca="false">IF(A311=6,IF(B311=6,1,0),0)</f>
        <v>0</v>
      </c>
      <c r="J311" s="44" t="n">
        <f aca="false">IF(A311=5,IF(B311=5,1,0),0)+IF(A311=4,IF(B311=4,1,0),0)+IF(A311=3,IF(B311=3,1,0),0)+IF(A311=2,IF(B311=2,1,0),0)+IF(A311=1,IF(B311=1,1,0),0)</f>
        <v>0</v>
      </c>
    </row>
    <row r="312" customFormat="false" ht="12" hidden="false" customHeight="false" outlineLevel="0" collapsed="false">
      <c r="A312" s="38" t="n">
        <v>1</v>
      </c>
      <c r="B312" s="38" t="n">
        <v>3</v>
      </c>
      <c r="C312" s="39" t="n">
        <f aca="false">IF(G312+H312+I312+J312=1,$C$4*G312+H312*$C$5+I312*$C$6+J312*$C$7,$C$8)</f>
        <v>-0.05</v>
      </c>
      <c r="D312" s="40" t="n">
        <f aca="false">IF(D311+C312&lt;=0,0,D311+C312)</f>
        <v>0</v>
      </c>
      <c r="E312" s="41" t="n">
        <f aca="false">IF(D312&gt;1,IF(D312&lt;=2,1,2),0)</f>
        <v>0</v>
      </c>
      <c r="F312" s="39" t="n">
        <v>296</v>
      </c>
      <c r="G312" s="42" t="n">
        <f aca="false">IF(A312+B312=11,1,0)</f>
        <v>0</v>
      </c>
      <c r="H312" s="43" t="n">
        <f aca="false">IF(A312+B312=7,1,0)</f>
        <v>0</v>
      </c>
      <c r="I312" s="43" t="n">
        <f aca="false">IF(A312=6,IF(B312=6,1,0),0)</f>
        <v>0</v>
      </c>
      <c r="J312" s="44" t="n">
        <f aca="false">IF(A312=5,IF(B312=5,1,0),0)+IF(A312=4,IF(B312=4,1,0),0)+IF(A312=3,IF(B312=3,1,0),0)+IF(A312=2,IF(B312=2,1,0),0)+IF(A312=1,IF(B312=1,1,0),0)</f>
        <v>0</v>
      </c>
    </row>
    <row r="313" customFormat="false" ht="12" hidden="false" customHeight="false" outlineLevel="0" collapsed="false">
      <c r="A313" s="38" t="n">
        <v>1</v>
      </c>
      <c r="B313" s="38" t="n">
        <v>3</v>
      </c>
      <c r="C313" s="39" t="n">
        <f aca="false">IF(G313+H313+I313+J313=1,$C$4*G313+H313*$C$5+I313*$C$6+J313*$C$7,$C$8)</f>
        <v>-0.05</v>
      </c>
      <c r="D313" s="40" t="n">
        <f aca="false">IF(D312+C313&lt;=0,0,D312+C313)</f>
        <v>0</v>
      </c>
      <c r="E313" s="41" t="n">
        <f aca="false">IF(D313&gt;1,IF(D313&lt;=2,1,2),0)</f>
        <v>0</v>
      </c>
      <c r="F313" s="39" t="n">
        <v>297</v>
      </c>
      <c r="G313" s="42" t="n">
        <f aca="false">IF(A313+B313=11,1,0)</f>
        <v>0</v>
      </c>
      <c r="H313" s="43" t="n">
        <f aca="false">IF(A313+B313=7,1,0)</f>
        <v>0</v>
      </c>
      <c r="I313" s="43" t="n">
        <f aca="false">IF(A313=6,IF(B313=6,1,0),0)</f>
        <v>0</v>
      </c>
      <c r="J313" s="44" t="n">
        <f aca="false">IF(A313=5,IF(B313=5,1,0),0)+IF(A313=4,IF(B313=4,1,0),0)+IF(A313=3,IF(B313=3,1,0),0)+IF(A313=2,IF(B313=2,1,0),0)+IF(A313=1,IF(B313=1,1,0),0)</f>
        <v>0</v>
      </c>
    </row>
    <row r="314" customFormat="false" ht="12" hidden="false" customHeight="false" outlineLevel="0" collapsed="false">
      <c r="A314" s="38" t="n">
        <v>1</v>
      </c>
      <c r="B314" s="38" t="n">
        <v>3</v>
      </c>
      <c r="C314" s="39" t="n">
        <f aca="false">IF(G314+H314+I314+J314=1,$C$4*G314+H314*$C$5+I314*$C$6+J314*$C$7,$C$8)</f>
        <v>-0.05</v>
      </c>
      <c r="D314" s="40" t="n">
        <f aca="false">IF(D313+C314&lt;=0,0,D313+C314)</f>
        <v>0</v>
      </c>
      <c r="E314" s="41" t="n">
        <f aca="false">IF(D314&gt;1,IF(D314&lt;=2,1,2),0)</f>
        <v>0</v>
      </c>
      <c r="F314" s="39" t="n">
        <v>298</v>
      </c>
      <c r="G314" s="42" t="n">
        <f aca="false">IF(A314+B314=11,1,0)</f>
        <v>0</v>
      </c>
      <c r="H314" s="43" t="n">
        <f aca="false">IF(A314+B314=7,1,0)</f>
        <v>0</v>
      </c>
      <c r="I314" s="43" t="n">
        <f aca="false">IF(A314=6,IF(B314=6,1,0),0)</f>
        <v>0</v>
      </c>
      <c r="J314" s="44" t="n">
        <f aca="false">IF(A314=5,IF(B314=5,1,0),0)+IF(A314=4,IF(B314=4,1,0),0)+IF(A314=3,IF(B314=3,1,0),0)+IF(A314=2,IF(B314=2,1,0),0)+IF(A314=1,IF(B314=1,1,0),0)</f>
        <v>0</v>
      </c>
    </row>
    <row r="315" customFormat="false" ht="12" hidden="false" customHeight="false" outlineLevel="0" collapsed="false">
      <c r="A315" s="38" t="n">
        <v>1</v>
      </c>
      <c r="B315" s="38" t="n">
        <v>3</v>
      </c>
      <c r="C315" s="39" t="n">
        <f aca="false">IF(G315+H315+I315+J315=1,$C$4*G315+H315*$C$5+I315*$C$6+J315*$C$7,$C$8)</f>
        <v>-0.05</v>
      </c>
      <c r="D315" s="40" t="n">
        <f aca="false">IF(D314+C315&lt;=0,0,D314+C315)</f>
        <v>0</v>
      </c>
      <c r="E315" s="41" t="n">
        <f aca="false">IF(D315&gt;1,IF(D315&lt;=2,1,2),0)</f>
        <v>0</v>
      </c>
      <c r="F315" s="39" t="n">
        <v>299</v>
      </c>
      <c r="G315" s="42" t="n">
        <f aca="false">IF(A315+B315=11,1,0)</f>
        <v>0</v>
      </c>
      <c r="H315" s="43" t="n">
        <f aca="false">IF(A315+B315=7,1,0)</f>
        <v>0</v>
      </c>
      <c r="I315" s="43" t="n">
        <f aca="false">IF(A315=6,IF(B315=6,1,0),0)</f>
        <v>0</v>
      </c>
      <c r="J315" s="44" t="n">
        <f aca="false">IF(A315=5,IF(B315=5,1,0),0)+IF(A315=4,IF(B315=4,1,0),0)+IF(A315=3,IF(B315=3,1,0),0)+IF(A315=2,IF(B315=2,1,0),0)+IF(A315=1,IF(B315=1,1,0),0)</f>
        <v>0</v>
      </c>
    </row>
    <row r="316" customFormat="false" ht="12" hidden="false" customHeight="false" outlineLevel="0" collapsed="false">
      <c r="A316" s="38" t="n">
        <v>1</v>
      </c>
      <c r="B316" s="38" t="n">
        <v>3</v>
      </c>
      <c r="C316" s="39" t="n">
        <f aca="false">IF(G316+H316+I316+J316=1,$C$4*G316+H316*$C$5+I316*$C$6+J316*$C$7,$C$8)</f>
        <v>-0.05</v>
      </c>
      <c r="D316" s="40" t="n">
        <f aca="false">IF(D315+C316&lt;=0,0,D315+C316)</f>
        <v>0</v>
      </c>
      <c r="E316" s="41" t="n">
        <f aca="false">IF(D316&gt;1,IF(D316&lt;=2,1,2),0)</f>
        <v>0</v>
      </c>
      <c r="F316" s="39" t="n">
        <v>300</v>
      </c>
      <c r="G316" s="42" t="n">
        <f aca="false">IF(A316+B316=11,1,0)</f>
        <v>0</v>
      </c>
      <c r="H316" s="43" t="n">
        <f aca="false">IF(A316+B316=7,1,0)</f>
        <v>0</v>
      </c>
      <c r="I316" s="43" t="n">
        <f aca="false">IF(A316=6,IF(B316=6,1,0),0)</f>
        <v>0</v>
      </c>
      <c r="J316" s="44" t="n">
        <f aca="false">IF(A316=5,IF(B316=5,1,0),0)+IF(A316=4,IF(B316=4,1,0),0)+IF(A316=3,IF(B316=3,1,0),0)+IF(A316=2,IF(B316=2,1,0),0)+IF(A316=1,IF(B316=1,1,0),0)</f>
        <v>0</v>
      </c>
    </row>
    <row r="317" customFormat="false" ht="12" hidden="false" customHeight="false" outlineLevel="0" collapsed="false">
      <c r="A317" s="38" t="n">
        <v>1</v>
      </c>
      <c r="B317" s="38" t="n">
        <v>3</v>
      </c>
      <c r="C317" s="39" t="n">
        <f aca="false">IF(G317+H317+I317+J317=1,$C$4*G317+H317*$C$5+I317*$C$6+J317*$C$7,$C$8)</f>
        <v>-0.05</v>
      </c>
      <c r="D317" s="40" t="n">
        <f aca="false">IF(D316+C317&lt;=0,0,D316+C317)</f>
        <v>0</v>
      </c>
      <c r="E317" s="41" t="n">
        <f aca="false">IF(D317&gt;1,IF(D317&lt;=2,1,2),0)</f>
        <v>0</v>
      </c>
      <c r="F317" s="39" t="n">
        <v>301</v>
      </c>
      <c r="G317" s="42" t="n">
        <f aca="false">IF(A317+B317=11,1,0)</f>
        <v>0</v>
      </c>
      <c r="H317" s="43" t="n">
        <f aca="false">IF(A317+B317=7,1,0)</f>
        <v>0</v>
      </c>
      <c r="I317" s="43" t="n">
        <f aca="false">IF(A317=6,IF(B317=6,1,0),0)</f>
        <v>0</v>
      </c>
      <c r="J317" s="44" t="n">
        <f aca="false">IF(A317=5,IF(B317=5,1,0),0)+IF(A317=4,IF(B317=4,1,0),0)+IF(A317=3,IF(B317=3,1,0),0)+IF(A317=2,IF(B317=2,1,0),0)+IF(A317=1,IF(B317=1,1,0),0)</f>
        <v>0</v>
      </c>
    </row>
    <row r="318" customFormat="false" ht="12" hidden="false" customHeight="false" outlineLevel="0" collapsed="false">
      <c r="A318" s="38" t="n">
        <v>1</v>
      </c>
      <c r="B318" s="38" t="n">
        <v>3</v>
      </c>
      <c r="C318" s="39" t="n">
        <f aca="false">IF(G318+H318+I318+J318=1,$C$4*G318+H318*$C$5+I318*$C$6+J318*$C$7,$C$8)</f>
        <v>-0.05</v>
      </c>
      <c r="D318" s="40" t="n">
        <f aca="false">IF(D317+C318&lt;=0,0,D317+C318)</f>
        <v>0</v>
      </c>
      <c r="E318" s="41" t="n">
        <f aca="false">IF(D318&gt;1,IF(D318&lt;=2,1,2),0)</f>
        <v>0</v>
      </c>
      <c r="F318" s="39" t="n">
        <v>302</v>
      </c>
      <c r="G318" s="42" t="n">
        <f aca="false">IF(A318+B318=11,1,0)</f>
        <v>0</v>
      </c>
      <c r="H318" s="43" t="n">
        <f aca="false">IF(A318+B318=7,1,0)</f>
        <v>0</v>
      </c>
      <c r="I318" s="43" t="n">
        <f aca="false">IF(A318=6,IF(B318=6,1,0),0)</f>
        <v>0</v>
      </c>
      <c r="J318" s="44" t="n">
        <f aca="false">IF(A318=5,IF(B318=5,1,0),0)+IF(A318=4,IF(B318=4,1,0),0)+IF(A318=3,IF(B318=3,1,0),0)+IF(A318=2,IF(B318=2,1,0),0)+IF(A318=1,IF(B318=1,1,0),0)</f>
        <v>0</v>
      </c>
    </row>
    <row r="319" customFormat="false" ht="12" hidden="false" customHeight="false" outlineLevel="0" collapsed="false">
      <c r="A319" s="38" t="n">
        <v>1</v>
      </c>
      <c r="B319" s="38" t="n">
        <v>3</v>
      </c>
      <c r="C319" s="39" t="n">
        <f aca="false">IF(G319+H319+I319+J319=1,$C$4*G319+H319*$C$5+I319*$C$6+J319*$C$7,$C$8)</f>
        <v>-0.05</v>
      </c>
      <c r="D319" s="40" t="n">
        <f aca="false">IF(D318+C319&lt;=0,0,D318+C319)</f>
        <v>0</v>
      </c>
      <c r="E319" s="41" t="n">
        <f aca="false">IF(D319&gt;1,IF(D319&lt;=2,1,2),0)</f>
        <v>0</v>
      </c>
      <c r="F319" s="39" t="n">
        <v>303</v>
      </c>
      <c r="G319" s="42" t="n">
        <f aca="false">IF(A319+B319=11,1,0)</f>
        <v>0</v>
      </c>
      <c r="H319" s="43" t="n">
        <f aca="false">IF(A319+B319=7,1,0)</f>
        <v>0</v>
      </c>
      <c r="I319" s="43" t="n">
        <f aca="false">IF(A319=6,IF(B319=6,1,0),0)</f>
        <v>0</v>
      </c>
      <c r="J319" s="44" t="n">
        <f aca="false">IF(A319=5,IF(B319=5,1,0),0)+IF(A319=4,IF(B319=4,1,0),0)+IF(A319=3,IF(B319=3,1,0),0)+IF(A319=2,IF(B319=2,1,0),0)+IF(A319=1,IF(B319=1,1,0),0)</f>
        <v>0</v>
      </c>
    </row>
    <row r="320" customFormat="false" ht="12" hidden="false" customHeight="false" outlineLevel="0" collapsed="false">
      <c r="A320" s="38" t="n">
        <v>1</v>
      </c>
      <c r="B320" s="38" t="n">
        <v>3</v>
      </c>
      <c r="C320" s="39" t="n">
        <f aca="false">IF(G320+H320+I320+J320=1,$C$4*G320+H320*$C$5+I320*$C$6+J320*$C$7,$C$8)</f>
        <v>-0.05</v>
      </c>
      <c r="D320" s="40" t="n">
        <f aca="false">IF(D319+C320&lt;=0,0,D319+C320)</f>
        <v>0</v>
      </c>
      <c r="E320" s="41" t="n">
        <f aca="false">IF(D320&gt;1,IF(D320&lt;=2,1,2),0)</f>
        <v>0</v>
      </c>
      <c r="F320" s="39" t="n">
        <v>304</v>
      </c>
      <c r="G320" s="42" t="n">
        <f aca="false">IF(A320+B320=11,1,0)</f>
        <v>0</v>
      </c>
      <c r="H320" s="43" t="n">
        <f aca="false">IF(A320+B320=7,1,0)</f>
        <v>0</v>
      </c>
      <c r="I320" s="43" t="n">
        <f aca="false">IF(A320=6,IF(B320=6,1,0),0)</f>
        <v>0</v>
      </c>
      <c r="J320" s="44" t="n">
        <f aca="false">IF(A320=5,IF(B320=5,1,0),0)+IF(A320=4,IF(B320=4,1,0),0)+IF(A320=3,IF(B320=3,1,0),0)+IF(A320=2,IF(B320=2,1,0),0)+IF(A320=1,IF(B320=1,1,0),0)</f>
        <v>0</v>
      </c>
    </row>
    <row r="321" customFormat="false" ht="12" hidden="false" customHeight="false" outlineLevel="0" collapsed="false">
      <c r="A321" s="38" t="n">
        <v>1</v>
      </c>
      <c r="B321" s="38" t="n">
        <v>3</v>
      </c>
      <c r="C321" s="39" t="n">
        <f aca="false">IF(G321+H321+I321+J321=1,$C$4*G321+H321*$C$5+I321*$C$6+J321*$C$7,$C$8)</f>
        <v>-0.05</v>
      </c>
      <c r="D321" s="40" t="n">
        <f aca="false">IF(D320+C321&lt;=0,0,D320+C321)</f>
        <v>0</v>
      </c>
      <c r="E321" s="41" t="n">
        <f aca="false">IF(D321&gt;1,IF(D321&lt;=2,1,2),0)</f>
        <v>0</v>
      </c>
      <c r="F321" s="39" t="n">
        <v>305</v>
      </c>
      <c r="G321" s="42" t="n">
        <f aca="false">IF(A321+B321=11,1,0)</f>
        <v>0</v>
      </c>
      <c r="H321" s="43" t="n">
        <f aca="false">IF(A321+B321=7,1,0)</f>
        <v>0</v>
      </c>
      <c r="I321" s="43" t="n">
        <f aca="false">IF(A321=6,IF(B321=6,1,0),0)</f>
        <v>0</v>
      </c>
      <c r="J321" s="44" t="n">
        <f aca="false">IF(A321=5,IF(B321=5,1,0),0)+IF(A321=4,IF(B321=4,1,0),0)+IF(A321=3,IF(B321=3,1,0),0)+IF(A321=2,IF(B321=2,1,0),0)+IF(A321=1,IF(B321=1,1,0),0)</f>
        <v>0</v>
      </c>
    </row>
    <row r="322" customFormat="false" ht="12" hidden="false" customHeight="false" outlineLevel="0" collapsed="false">
      <c r="A322" s="38" t="n">
        <v>1</v>
      </c>
      <c r="B322" s="38" t="n">
        <v>3</v>
      </c>
      <c r="C322" s="39" t="n">
        <f aca="false">IF(G322+H322+I322+J322=1,$C$4*G322+H322*$C$5+I322*$C$6+J322*$C$7,$C$8)</f>
        <v>-0.05</v>
      </c>
      <c r="D322" s="40" t="n">
        <f aca="false">IF(D321+C322&lt;=0,0,D321+C322)</f>
        <v>0</v>
      </c>
      <c r="E322" s="41" t="n">
        <f aca="false">IF(D322&gt;1,IF(D322&lt;=2,1,2),0)</f>
        <v>0</v>
      </c>
      <c r="F322" s="39" t="n">
        <v>306</v>
      </c>
      <c r="G322" s="42" t="n">
        <f aca="false">IF(A322+B322=11,1,0)</f>
        <v>0</v>
      </c>
      <c r="H322" s="43" t="n">
        <f aca="false">IF(A322+B322=7,1,0)</f>
        <v>0</v>
      </c>
      <c r="I322" s="43" t="n">
        <f aca="false">IF(A322=6,IF(B322=6,1,0),0)</f>
        <v>0</v>
      </c>
      <c r="J322" s="44" t="n">
        <f aca="false">IF(A322=5,IF(B322=5,1,0),0)+IF(A322=4,IF(B322=4,1,0),0)+IF(A322=3,IF(B322=3,1,0),0)+IF(A322=2,IF(B322=2,1,0),0)+IF(A322=1,IF(B322=1,1,0),0)</f>
        <v>0</v>
      </c>
    </row>
    <row r="323" customFormat="false" ht="12" hidden="false" customHeight="false" outlineLevel="0" collapsed="false">
      <c r="A323" s="38" t="n">
        <v>1</v>
      </c>
      <c r="B323" s="38" t="n">
        <v>3</v>
      </c>
      <c r="C323" s="39" t="n">
        <f aca="false">IF(G323+H323+I323+J323=1,$C$4*G323+H323*$C$5+I323*$C$6+J323*$C$7,$C$8)</f>
        <v>-0.05</v>
      </c>
      <c r="D323" s="40" t="n">
        <f aca="false">IF(D322+C323&lt;=0,0,D322+C323)</f>
        <v>0</v>
      </c>
      <c r="E323" s="41" t="n">
        <f aca="false">IF(D323&gt;1,IF(D323&lt;=2,1,2),0)</f>
        <v>0</v>
      </c>
      <c r="F323" s="39" t="n">
        <v>307</v>
      </c>
      <c r="G323" s="42" t="n">
        <f aca="false">IF(A323+B323=11,1,0)</f>
        <v>0</v>
      </c>
      <c r="H323" s="43" t="n">
        <f aca="false">IF(A323+B323=7,1,0)</f>
        <v>0</v>
      </c>
      <c r="I323" s="43" t="n">
        <f aca="false">IF(A323=6,IF(B323=6,1,0),0)</f>
        <v>0</v>
      </c>
      <c r="J323" s="44" t="n">
        <f aca="false">IF(A323=5,IF(B323=5,1,0),0)+IF(A323=4,IF(B323=4,1,0),0)+IF(A323=3,IF(B323=3,1,0),0)+IF(A323=2,IF(B323=2,1,0),0)+IF(A323=1,IF(B323=1,1,0),0)</f>
        <v>0</v>
      </c>
    </row>
    <row r="324" customFormat="false" ht="12" hidden="false" customHeight="false" outlineLevel="0" collapsed="false">
      <c r="A324" s="38" t="n">
        <v>1</v>
      </c>
      <c r="B324" s="38" t="n">
        <v>3</v>
      </c>
      <c r="C324" s="39" t="n">
        <f aca="false">IF(G324+H324+I324+J324=1,$C$4*G324+H324*$C$5+I324*$C$6+J324*$C$7,$C$8)</f>
        <v>-0.05</v>
      </c>
      <c r="D324" s="40" t="n">
        <f aca="false">IF(D323+C324&lt;=0,0,D323+C324)</f>
        <v>0</v>
      </c>
      <c r="E324" s="41" t="n">
        <f aca="false">IF(D324&gt;1,IF(D324&lt;=2,1,2),0)</f>
        <v>0</v>
      </c>
      <c r="F324" s="39" t="n">
        <v>308</v>
      </c>
      <c r="G324" s="42" t="n">
        <f aca="false">IF(A324+B324=11,1,0)</f>
        <v>0</v>
      </c>
      <c r="H324" s="43" t="n">
        <f aca="false">IF(A324+B324=7,1,0)</f>
        <v>0</v>
      </c>
      <c r="I324" s="43" t="n">
        <f aca="false">IF(A324=6,IF(B324=6,1,0),0)</f>
        <v>0</v>
      </c>
      <c r="J324" s="44" t="n">
        <f aca="false">IF(A324=5,IF(B324=5,1,0),0)+IF(A324=4,IF(B324=4,1,0),0)+IF(A324=3,IF(B324=3,1,0),0)+IF(A324=2,IF(B324=2,1,0),0)+IF(A324=1,IF(B324=1,1,0),0)</f>
        <v>0</v>
      </c>
    </row>
    <row r="325" customFormat="false" ht="12" hidden="false" customHeight="false" outlineLevel="0" collapsed="false">
      <c r="A325" s="38" t="n">
        <v>1</v>
      </c>
      <c r="B325" s="38" t="n">
        <v>3</v>
      </c>
      <c r="C325" s="39" t="n">
        <f aca="false">IF(G325+H325+I325+J325=1,$C$4*G325+H325*$C$5+I325*$C$6+J325*$C$7,$C$8)</f>
        <v>-0.05</v>
      </c>
      <c r="D325" s="40" t="n">
        <f aca="false">IF(D324+C325&lt;=0,0,D324+C325)</f>
        <v>0</v>
      </c>
      <c r="E325" s="41" t="n">
        <f aca="false">IF(D325&gt;1,IF(D325&lt;=2,1,2),0)</f>
        <v>0</v>
      </c>
      <c r="F325" s="39" t="n">
        <v>309</v>
      </c>
      <c r="G325" s="42" t="n">
        <f aca="false">IF(A325+B325=11,1,0)</f>
        <v>0</v>
      </c>
      <c r="H325" s="43" t="n">
        <f aca="false">IF(A325+B325=7,1,0)</f>
        <v>0</v>
      </c>
      <c r="I325" s="43" t="n">
        <f aca="false">IF(A325=6,IF(B325=6,1,0),0)</f>
        <v>0</v>
      </c>
      <c r="J325" s="44" t="n">
        <f aca="false">IF(A325=5,IF(B325=5,1,0),0)+IF(A325=4,IF(B325=4,1,0),0)+IF(A325=3,IF(B325=3,1,0),0)+IF(A325=2,IF(B325=2,1,0),0)+IF(A325=1,IF(B325=1,1,0),0)</f>
        <v>0</v>
      </c>
    </row>
    <row r="326" customFormat="false" ht="12" hidden="false" customHeight="false" outlineLevel="0" collapsed="false">
      <c r="A326" s="38" t="n">
        <v>1</v>
      </c>
      <c r="B326" s="38" t="n">
        <v>3</v>
      </c>
      <c r="C326" s="39" t="n">
        <f aca="false">IF(G326+H326+I326+J326=1,$C$4*G326+H326*$C$5+I326*$C$6+J326*$C$7,$C$8)</f>
        <v>-0.05</v>
      </c>
      <c r="D326" s="40" t="n">
        <f aca="false">IF(D325+C326&lt;=0,0,D325+C326)</f>
        <v>0</v>
      </c>
      <c r="E326" s="41" t="n">
        <f aca="false">IF(D326&gt;1,IF(D326&lt;=2,1,2),0)</f>
        <v>0</v>
      </c>
      <c r="F326" s="39" t="n">
        <v>310</v>
      </c>
      <c r="G326" s="42" t="n">
        <f aca="false">IF(A326+B326=11,1,0)</f>
        <v>0</v>
      </c>
      <c r="H326" s="43" t="n">
        <f aca="false">IF(A326+B326=7,1,0)</f>
        <v>0</v>
      </c>
      <c r="I326" s="43" t="n">
        <f aca="false">IF(A326=6,IF(B326=6,1,0),0)</f>
        <v>0</v>
      </c>
      <c r="J326" s="44" t="n">
        <f aca="false">IF(A326=5,IF(B326=5,1,0),0)+IF(A326=4,IF(B326=4,1,0),0)+IF(A326=3,IF(B326=3,1,0),0)+IF(A326=2,IF(B326=2,1,0),0)+IF(A326=1,IF(B326=1,1,0),0)</f>
        <v>0</v>
      </c>
    </row>
    <row r="327" customFormat="false" ht="12" hidden="false" customHeight="false" outlineLevel="0" collapsed="false">
      <c r="A327" s="38" t="n">
        <v>1</v>
      </c>
      <c r="B327" s="38" t="n">
        <v>3</v>
      </c>
      <c r="C327" s="39" t="n">
        <f aca="false">IF(G327+H327+I327+J327=1,$C$4*G327+H327*$C$5+I327*$C$6+J327*$C$7,$C$8)</f>
        <v>-0.05</v>
      </c>
      <c r="D327" s="40" t="n">
        <f aca="false">IF(D326+C327&lt;=0,0,D326+C327)</f>
        <v>0</v>
      </c>
      <c r="E327" s="41" t="n">
        <f aca="false">IF(D327&gt;1,IF(D327&lt;=2,1,2),0)</f>
        <v>0</v>
      </c>
      <c r="F327" s="39" t="n">
        <v>311</v>
      </c>
      <c r="G327" s="42" t="n">
        <f aca="false">IF(A327+B327=11,1,0)</f>
        <v>0</v>
      </c>
      <c r="H327" s="43" t="n">
        <f aca="false">IF(A327+B327=7,1,0)</f>
        <v>0</v>
      </c>
      <c r="I327" s="43" t="n">
        <f aca="false">IF(A327=6,IF(B327=6,1,0),0)</f>
        <v>0</v>
      </c>
      <c r="J327" s="44" t="n">
        <f aca="false">IF(A327=5,IF(B327=5,1,0),0)+IF(A327=4,IF(B327=4,1,0),0)+IF(A327=3,IF(B327=3,1,0),0)+IF(A327=2,IF(B327=2,1,0),0)+IF(A327=1,IF(B327=1,1,0),0)</f>
        <v>0</v>
      </c>
    </row>
    <row r="328" customFormat="false" ht="12" hidden="false" customHeight="false" outlineLevel="0" collapsed="false">
      <c r="A328" s="38" t="n">
        <v>1</v>
      </c>
      <c r="B328" s="38" t="n">
        <v>3</v>
      </c>
      <c r="C328" s="39" t="n">
        <f aca="false">IF(G328+H328+I328+J328=1,$C$4*G328+H328*$C$5+I328*$C$6+J328*$C$7,$C$8)</f>
        <v>-0.05</v>
      </c>
      <c r="D328" s="40" t="n">
        <f aca="false">IF(D327+C328&lt;=0,0,D327+C328)</f>
        <v>0</v>
      </c>
      <c r="E328" s="41" t="n">
        <f aca="false">IF(D328&gt;1,IF(D328&lt;=2,1,2),0)</f>
        <v>0</v>
      </c>
      <c r="F328" s="39" t="n">
        <v>312</v>
      </c>
      <c r="G328" s="42" t="n">
        <f aca="false">IF(A328+B328=11,1,0)</f>
        <v>0</v>
      </c>
      <c r="H328" s="43" t="n">
        <f aca="false">IF(A328+B328=7,1,0)</f>
        <v>0</v>
      </c>
      <c r="I328" s="43" t="n">
        <f aca="false">IF(A328=6,IF(B328=6,1,0),0)</f>
        <v>0</v>
      </c>
      <c r="J328" s="44" t="n">
        <f aca="false">IF(A328=5,IF(B328=5,1,0),0)+IF(A328=4,IF(B328=4,1,0),0)+IF(A328=3,IF(B328=3,1,0),0)+IF(A328=2,IF(B328=2,1,0),0)+IF(A328=1,IF(B328=1,1,0),0)</f>
        <v>0</v>
      </c>
    </row>
    <row r="329" customFormat="false" ht="12" hidden="false" customHeight="false" outlineLevel="0" collapsed="false">
      <c r="A329" s="38" t="n">
        <v>1</v>
      </c>
      <c r="B329" s="38" t="n">
        <v>3</v>
      </c>
      <c r="C329" s="39" t="n">
        <f aca="false">IF(G329+H329+I329+J329=1,$C$4*G329+H329*$C$5+I329*$C$6+J329*$C$7,$C$8)</f>
        <v>-0.05</v>
      </c>
      <c r="D329" s="40" t="n">
        <f aca="false">IF(D328+C329&lt;=0,0,D328+C329)</f>
        <v>0</v>
      </c>
      <c r="E329" s="41" t="n">
        <f aca="false">IF(D329&gt;1,IF(D329&lt;=2,1,2),0)</f>
        <v>0</v>
      </c>
      <c r="F329" s="39" t="n">
        <v>313</v>
      </c>
      <c r="G329" s="42" t="n">
        <f aca="false">IF(A329+B329=11,1,0)</f>
        <v>0</v>
      </c>
      <c r="H329" s="43" t="n">
        <f aca="false">IF(A329+B329=7,1,0)</f>
        <v>0</v>
      </c>
      <c r="I329" s="43" t="n">
        <f aca="false">IF(A329=6,IF(B329=6,1,0),0)</f>
        <v>0</v>
      </c>
      <c r="J329" s="44" t="n">
        <f aca="false">IF(A329=5,IF(B329=5,1,0),0)+IF(A329=4,IF(B329=4,1,0),0)+IF(A329=3,IF(B329=3,1,0),0)+IF(A329=2,IF(B329=2,1,0),0)+IF(A329=1,IF(B329=1,1,0),0)</f>
        <v>0</v>
      </c>
    </row>
    <row r="330" customFormat="false" ht="12" hidden="false" customHeight="false" outlineLevel="0" collapsed="false">
      <c r="A330" s="38" t="n">
        <v>1</v>
      </c>
      <c r="B330" s="38" t="n">
        <v>3</v>
      </c>
      <c r="C330" s="39" t="n">
        <f aca="false">IF(G330+H330+I330+J330=1,$C$4*G330+H330*$C$5+I330*$C$6+J330*$C$7,$C$8)</f>
        <v>-0.05</v>
      </c>
      <c r="D330" s="40" t="n">
        <f aca="false">IF(D329+C330&lt;=0,0,D329+C330)</f>
        <v>0</v>
      </c>
      <c r="E330" s="41" t="n">
        <f aca="false">IF(D330&gt;1,IF(D330&lt;=2,1,2),0)</f>
        <v>0</v>
      </c>
      <c r="F330" s="39" t="n">
        <v>314</v>
      </c>
      <c r="G330" s="42" t="n">
        <f aca="false">IF(A330+B330=11,1,0)</f>
        <v>0</v>
      </c>
      <c r="H330" s="43" t="n">
        <f aca="false">IF(A330+B330=7,1,0)</f>
        <v>0</v>
      </c>
      <c r="I330" s="43" t="n">
        <f aca="false">IF(A330=6,IF(B330=6,1,0),0)</f>
        <v>0</v>
      </c>
      <c r="J330" s="44" t="n">
        <f aca="false">IF(A330=5,IF(B330=5,1,0),0)+IF(A330=4,IF(B330=4,1,0),0)+IF(A330=3,IF(B330=3,1,0),0)+IF(A330=2,IF(B330=2,1,0),0)+IF(A330=1,IF(B330=1,1,0),0)</f>
        <v>0</v>
      </c>
    </row>
    <row r="331" customFormat="false" ht="12" hidden="false" customHeight="false" outlineLevel="0" collapsed="false">
      <c r="A331" s="38" t="n">
        <v>1</v>
      </c>
      <c r="B331" s="38" t="n">
        <v>3</v>
      </c>
      <c r="C331" s="39" t="n">
        <f aca="false">IF(G331+H331+I331+J331=1,$C$4*G331+H331*$C$5+I331*$C$6+J331*$C$7,$C$8)</f>
        <v>-0.05</v>
      </c>
      <c r="D331" s="40" t="n">
        <f aca="false">IF(D330+C331&lt;=0,0,D330+C331)</f>
        <v>0</v>
      </c>
      <c r="E331" s="41" t="n">
        <f aca="false">IF(D331&gt;1,IF(D331&lt;=2,1,2),0)</f>
        <v>0</v>
      </c>
      <c r="F331" s="39" t="n">
        <v>315</v>
      </c>
      <c r="G331" s="42" t="n">
        <f aca="false">IF(A331+B331=11,1,0)</f>
        <v>0</v>
      </c>
      <c r="H331" s="43" t="n">
        <f aca="false">IF(A331+B331=7,1,0)</f>
        <v>0</v>
      </c>
      <c r="I331" s="43" t="n">
        <f aca="false">IF(A331=6,IF(B331=6,1,0),0)</f>
        <v>0</v>
      </c>
      <c r="J331" s="44" t="n">
        <f aca="false">IF(A331=5,IF(B331=5,1,0),0)+IF(A331=4,IF(B331=4,1,0),0)+IF(A331=3,IF(B331=3,1,0),0)+IF(A331=2,IF(B331=2,1,0),0)+IF(A331=1,IF(B331=1,1,0),0)</f>
        <v>0</v>
      </c>
    </row>
    <row r="332" customFormat="false" ht="12" hidden="false" customHeight="false" outlineLevel="0" collapsed="false">
      <c r="A332" s="38" t="n">
        <v>1</v>
      </c>
      <c r="B332" s="38" t="n">
        <v>3</v>
      </c>
      <c r="C332" s="39" t="n">
        <f aca="false">IF(G332+H332+I332+J332=1,$C$4*G332+H332*$C$5+I332*$C$6+J332*$C$7,$C$8)</f>
        <v>-0.05</v>
      </c>
      <c r="D332" s="40" t="n">
        <f aca="false">IF(D331+C332&lt;=0,0,D331+C332)</f>
        <v>0</v>
      </c>
      <c r="E332" s="41" t="n">
        <f aca="false">IF(D332&gt;1,IF(D332&lt;=2,1,2),0)</f>
        <v>0</v>
      </c>
      <c r="F332" s="39" t="n">
        <v>316</v>
      </c>
      <c r="G332" s="42" t="n">
        <f aca="false">IF(A332+B332=11,1,0)</f>
        <v>0</v>
      </c>
      <c r="H332" s="43" t="n">
        <f aca="false">IF(A332+B332=7,1,0)</f>
        <v>0</v>
      </c>
      <c r="I332" s="43" t="n">
        <f aca="false">IF(A332=6,IF(B332=6,1,0),0)</f>
        <v>0</v>
      </c>
      <c r="J332" s="44" t="n">
        <f aca="false">IF(A332=5,IF(B332=5,1,0),0)+IF(A332=4,IF(B332=4,1,0),0)+IF(A332=3,IF(B332=3,1,0),0)+IF(A332=2,IF(B332=2,1,0),0)+IF(A332=1,IF(B332=1,1,0),0)</f>
        <v>0</v>
      </c>
    </row>
    <row r="333" customFormat="false" ht="12" hidden="false" customHeight="false" outlineLevel="0" collapsed="false">
      <c r="A333" s="38" t="n">
        <v>1</v>
      </c>
      <c r="B333" s="38" t="n">
        <v>3</v>
      </c>
      <c r="C333" s="39" t="n">
        <f aca="false">IF(G333+H333+I333+J333=1,$C$4*G333+H333*$C$5+I333*$C$6+J333*$C$7,$C$8)</f>
        <v>-0.05</v>
      </c>
      <c r="D333" s="40" t="n">
        <f aca="false">IF(D332+C333&lt;=0,0,D332+C333)</f>
        <v>0</v>
      </c>
      <c r="E333" s="41" t="n">
        <f aca="false">IF(D333&gt;1,IF(D333&lt;=2,1,2),0)</f>
        <v>0</v>
      </c>
      <c r="F333" s="39" t="n">
        <v>317</v>
      </c>
      <c r="G333" s="42" t="n">
        <f aca="false">IF(A333+B333=11,1,0)</f>
        <v>0</v>
      </c>
      <c r="H333" s="43" t="n">
        <f aca="false">IF(A333+B333=7,1,0)</f>
        <v>0</v>
      </c>
      <c r="I333" s="43" t="n">
        <f aca="false">IF(A333=6,IF(B333=6,1,0),0)</f>
        <v>0</v>
      </c>
      <c r="J333" s="44" t="n">
        <f aca="false">IF(A333=5,IF(B333=5,1,0),0)+IF(A333=4,IF(B333=4,1,0),0)+IF(A333=3,IF(B333=3,1,0),0)+IF(A333=2,IF(B333=2,1,0),0)+IF(A333=1,IF(B333=1,1,0),0)</f>
        <v>0</v>
      </c>
    </row>
    <row r="334" customFormat="false" ht="12" hidden="false" customHeight="false" outlineLevel="0" collapsed="false">
      <c r="A334" s="38" t="n">
        <v>1</v>
      </c>
      <c r="B334" s="38" t="n">
        <v>3</v>
      </c>
      <c r="C334" s="39" t="n">
        <f aca="false">IF(G334+H334+I334+J334=1,$C$4*G334+H334*$C$5+I334*$C$6+J334*$C$7,$C$8)</f>
        <v>-0.05</v>
      </c>
      <c r="D334" s="40" t="n">
        <f aca="false">IF(D333+C334&lt;=0,0,D333+C334)</f>
        <v>0</v>
      </c>
      <c r="E334" s="41" t="n">
        <f aca="false">IF(D334&gt;1,IF(D334&lt;=2,1,2),0)</f>
        <v>0</v>
      </c>
      <c r="F334" s="39" t="n">
        <v>318</v>
      </c>
      <c r="G334" s="42" t="n">
        <f aca="false">IF(A334+B334=11,1,0)</f>
        <v>0</v>
      </c>
      <c r="H334" s="43" t="n">
        <f aca="false">IF(A334+B334=7,1,0)</f>
        <v>0</v>
      </c>
      <c r="I334" s="43" t="n">
        <f aca="false">IF(A334=6,IF(B334=6,1,0),0)</f>
        <v>0</v>
      </c>
      <c r="J334" s="44" t="n">
        <f aca="false">IF(A334=5,IF(B334=5,1,0),0)+IF(A334=4,IF(B334=4,1,0),0)+IF(A334=3,IF(B334=3,1,0),0)+IF(A334=2,IF(B334=2,1,0),0)+IF(A334=1,IF(B334=1,1,0),0)</f>
        <v>0</v>
      </c>
    </row>
    <row r="335" customFormat="false" ht="12" hidden="false" customHeight="false" outlineLevel="0" collapsed="false">
      <c r="A335" s="38" t="n">
        <v>1</v>
      </c>
      <c r="B335" s="38" t="n">
        <v>3</v>
      </c>
      <c r="C335" s="39" t="n">
        <f aca="false">IF(G335+H335+I335+J335=1,$C$4*G335+H335*$C$5+I335*$C$6+J335*$C$7,$C$8)</f>
        <v>-0.05</v>
      </c>
      <c r="D335" s="40" t="n">
        <f aca="false">IF(D334+C335&lt;=0,0,D334+C335)</f>
        <v>0</v>
      </c>
      <c r="E335" s="41" t="n">
        <f aca="false">IF(D335&gt;1,IF(D335&lt;=2,1,2),0)</f>
        <v>0</v>
      </c>
      <c r="F335" s="39" t="n">
        <v>319</v>
      </c>
      <c r="G335" s="42" t="n">
        <f aca="false">IF(A335+B335=11,1,0)</f>
        <v>0</v>
      </c>
      <c r="H335" s="43" t="n">
        <f aca="false">IF(A335+B335=7,1,0)</f>
        <v>0</v>
      </c>
      <c r="I335" s="43" t="n">
        <f aca="false">IF(A335=6,IF(B335=6,1,0),0)</f>
        <v>0</v>
      </c>
      <c r="J335" s="44" t="n">
        <f aca="false">IF(A335=5,IF(B335=5,1,0),0)+IF(A335=4,IF(B335=4,1,0),0)+IF(A335=3,IF(B335=3,1,0),0)+IF(A335=2,IF(B335=2,1,0),0)+IF(A335=1,IF(B335=1,1,0),0)</f>
        <v>0</v>
      </c>
    </row>
    <row r="336" customFormat="false" ht="12" hidden="false" customHeight="false" outlineLevel="0" collapsed="false">
      <c r="A336" s="38" t="n">
        <v>1</v>
      </c>
      <c r="B336" s="38" t="n">
        <v>3</v>
      </c>
      <c r="C336" s="39" t="n">
        <f aca="false">IF(G336+H336+I336+J336=1,$C$4*G336+H336*$C$5+I336*$C$6+J336*$C$7,$C$8)</f>
        <v>-0.05</v>
      </c>
      <c r="D336" s="40" t="n">
        <f aca="false">IF(D335+C336&lt;=0,0,D335+C336)</f>
        <v>0</v>
      </c>
      <c r="E336" s="41" t="n">
        <f aca="false">IF(D336&gt;1,IF(D336&lt;=2,1,2),0)</f>
        <v>0</v>
      </c>
      <c r="F336" s="39" t="n">
        <v>320</v>
      </c>
      <c r="G336" s="42" t="n">
        <f aca="false">IF(A336+B336=11,1,0)</f>
        <v>0</v>
      </c>
      <c r="H336" s="43" t="n">
        <f aca="false">IF(A336+B336=7,1,0)</f>
        <v>0</v>
      </c>
      <c r="I336" s="43" t="n">
        <f aca="false">IF(A336=6,IF(B336=6,1,0),0)</f>
        <v>0</v>
      </c>
      <c r="J336" s="44" t="n">
        <f aca="false">IF(A336=5,IF(B336=5,1,0),0)+IF(A336=4,IF(B336=4,1,0),0)+IF(A336=3,IF(B336=3,1,0),0)+IF(A336=2,IF(B336=2,1,0),0)+IF(A336=1,IF(B336=1,1,0),0)</f>
        <v>0</v>
      </c>
    </row>
    <row r="337" customFormat="false" ht="12" hidden="false" customHeight="false" outlineLevel="0" collapsed="false">
      <c r="A337" s="38" t="n">
        <v>1</v>
      </c>
      <c r="B337" s="38" t="n">
        <v>3</v>
      </c>
      <c r="C337" s="39" t="n">
        <f aca="false">IF(G337+H337+I337+J337=1,$C$4*G337+H337*$C$5+I337*$C$6+J337*$C$7,$C$8)</f>
        <v>-0.05</v>
      </c>
      <c r="D337" s="40" t="n">
        <f aca="false">IF(D336+C337&lt;=0,0,D336+C337)</f>
        <v>0</v>
      </c>
      <c r="E337" s="41" t="n">
        <f aca="false">IF(D337&gt;1,IF(D337&lt;=2,1,2),0)</f>
        <v>0</v>
      </c>
      <c r="F337" s="39" t="n">
        <v>321</v>
      </c>
      <c r="G337" s="42" t="n">
        <f aca="false">IF(A337+B337=11,1,0)</f>
        <v>0</v>
      </c>
      <c r="H337" s="43" t="n">
        <f aca="false">IF(A337+B337=7,1,0)</f>
        <v>0</v>
      </c>
      <c r="I337" s="43" t="n">
        <f aca="false">IF(A337=6,IF(B337=6,1,0),0)</f>
        <v>0</v>
      </c>
      <c r="J337" s="44" t="n">
        <f aca="false">IF(A337=5,IF(B337=5,1,0),0)+IF(A337=4,IF(B337=4,1,0),0)+IF(A337=3,IF(B337=3,1,0),0)+IF(A337=2,IF(B337=2,1,0),0)+IF(A337=1,IF(B337=1,1,0),0)</f>
        <v>0</v>
      </c>
    </row>
    <row r="338" customFormat="false" ht="12" hidden="false" customHeight="false" outlineLevel="0" collapsed="false">
      <c r="A338" s="38" t="n">
        <v>1</v>
      </c>
      <c r="B338" s="38" t="n">
        <v>3</v>
      </c>
      <c r="C338" s="39" t="n">
        <f aca="false">IF(G338+H338+I338+J338=1,$C$4*G338+H338*$C$5+I338*$C$6+J338*$C$7,$C$8)</f>
        <v>-0.05</v>
      </c>
      <c r="D338" s="40" t="n">
        <f aca="false">IF(D337+C338&lt;=0,0,D337+C338)</f>
        <v>0</v>
      </c>
      <c r="E338" s="41" t="n">
        <f aca="false">IF(D338&gt;1,IF(D338&lt;=2,1,2),0)</f>
        <v>0</v>
      </c>
      <c r="F338" s="39" t="n">
        <v>322</v>
      </c>
      <c r="G338" s="42" t="n">
        <f aca="false">IF(A338+B338=11,1,0)</f>
        <v>0</v>
      </c>
      <c r="H338" s="43" t="n">
        <f aca="false">IF(A338+B338=7,1,0)</f>
        <v>0</v>
      </c>
      <c r="I338" s="43" t="n">
        <f aca="false">IF(A338=6,IF(B338=6,1,0),0)</f>
        <v>0</v>
      </c>
      <c r="J338" s="44" t="n">
        <f aca="false">IF(A338=5,IF(B338=5,1,0),0)+IF(A338=4,IF(B338=4,1,0),0)+IF(A338=3,IF(B338=3,1,0),0)+IF(A338=2,IF(B338=2,1,0),0)+IF(A338=1,IF(B338=1,1,0),0)</f>
        <v>0</v>
      </c>
    </row>
    <row r="339" customFormat="false" ht="12" hidden="false" customHeight="false" outlineLevel="0" collapsed="false">
      <c r="A339" s="38" t="n">
        <v>1</v>
      </c>
      <c r="B339" s="38" t="n">
        <v>3</v>
      </c>
      <c r="C339" s="39" t="n">
        <f aca="false">IF(G339+H339+I339+J339=1,$C$4*G339+H339*$C$5+I339*$C$6+J339*$C$7,$C$8)</f>
        <v>-0.05</v>
      </c>
      <c r="D339" s="40" t="n">
        <f aca="false">IF(D338+C339&lt;=0,0,D338+C339)</f>
        <v>0</v>
      </c>
      <c r="E339" s="41" t="n">
        <f aca="false">IF(D339&gt;1,IF(D339&lt;=2,1,2),0)</f>
        <v>0</v>
      </c>
      <c r="F339" s="39" t="n">
        <v>323</v>
      </c>
      <c r="G339" s="42" t="n">
        <f aca="false">IF(A339+B339=11,1,0)</f>
        <v>0</v>
      </c>
      <c r="H339" s="43" t="n">
        <f aca="false">IF(A339+B339=7,1,0)</f>
        <v>0</v>
      </c>
      <c r="I339" s="43" t="n">
        <f aca="false">IF(A339=6,IF(B339=6,1,0),0)</f>
        <v>0</v>
      </c>
      <c r="J339" s="44" t="n">
        <f aca="false">IF(A339=5,IF(B339=5,1,0),0)+IF(A339=4,IF(B339=4,1,0),0)+IF(A339=3,IF(B339=3,1,0),0)+IF(A339=2,IF(B339=2,1,0),0)+IF(A339=1,IF(B339=1,1,0),0)</f>
        <v>0</v>
      </c>
    </row>
    <row r="340" customFormat="false" ht="12" hidden="false" customHeight="false" outlineLevel="0" collapsed="false">
      <c r="A340" s="38" t="n">
        <v>1</v>
      </c>
      <c r="B340" s="38" t="n">
        <v>3</v>
      </c>
      <c r="C340" s="39" t="n">
        <f aca="false">IF(G340+H340+I340+J340=1,$C$4*G340+H340*$C$5+I340*$C$6+J340*$C$7,$C$8)</f>
        <v>-0.05</v>
      </c>
      <c r="D340" s="40" t="n">
        <f aca="false">IF(D339+C340&lt;=0,0,D339+C340)</f>
        <v>0</v>
      </c>
      <c r="E340" s="41" t="n">
        <f aca="false">IF(D340&gt;1,IF(D340&lt;=2,1,2),0)</f>
        <v>0</v>
      </c>
      <c r="F340" s="39" t="n">
        <v>324</v>
      </c>
      <c r="G340" s="42" t="n">
        <f aca="false">IF(A340+B340=11,1,0)</f>
        <v>0</v>
      </c>
      <c r="H340" s="43" t="n">
        <f aca="false">IF(A340+B340=7,1,0)</f>
        <v>0</v>
      </c>
      <c r="I340" s="43" t="n">
        <f aca="false">IF(A340=6,IF(B340=6,1,0),0)</f>
        <v>0</v>
      </c>
      <c r="J340" s="44" t="n">
        <f aca="false">IF(A340=5,IF(B340=5,1,0),0)+IF(A340=4,IF(B340=4,1,0),0)+IF(A340=3,IF(B340=3,1,0),0)+IF(A340=2,IF(B340=2,1,0),0)+IF(A340=1,IF(B340=1,1,0),0)</f>
        <v>0</v>
      </c>
    </row>
    <row r="341" customFormat="false" ht="12" hidden="false" customHeight="false" outlineLevel="0" collapsed="false">
      <c r="A341" s="38" t="n">
        <v>1</v>
      </c>
      <c r="B341" s="38" t="n">
        <v>3</v>
      </c>
      <c r="C341" s="39" t="n">
        <f aca="false">IF(G341+H341+I341+J341=1,$C$4*G341+H341*$C$5+I341*$C$6+J341*$C$7,$C$8)</f>
        <v>-0.05</v>
      </c>
      <c r="D341" s="40" t="n">
        <f aca="false">IF(D340+C341&lt;=0,0,D340+C341)</f>
        <v>0</v>
      </c>
      <c r="E341" s="41" t="n">
        <f aca="false">IF(D341&gt;1,IF(D341&lt;=2,1,2),0)</f>
        <v>0</v>
      </c>
      <c r="F341" s="39" t="n">
        <v>325</v>
      </c>
      <c r="G341" s="42" t="n">
        <f aca="false">IF(A341+B341=11,1,0)</f>
        <v>0</v>
      </c>
      <c r="H341" s="43" t="n">
        <f aca="false">IF(A341+B341=7,1,0)</f>
        <v>0</v>
      </c>
      <c r="I341" s="43" t="n">
        <f aca="false">IF(A341=6,IF(B341=6,1,0),0)</f>
        <v>0</v>
      </c>
      <c r="J341" s="44" t="n">
        <f aca="false">IF(A341=5,IF(B341=5,1,0),0)+IF(A341=4,IF(B341=4,1,0),0)+IF(A341=3,IF(B341=3,1,0),0)+IF(A341=2,IF(B341=2,1,0),0)+IF(A341=1,IF(B341=1,1,0),0)</f>
        <v>0</v>
      </c>
    </row>
    <row r="342" customFormat="false" ht="12" hidden="false" customHeight="false" outlineLevel="0" collapsed="false">
      <c r="A342" s="38" t="n">
        <v>1</v>
      </c>
      <c r="B342" s="38" t="n">
        <v>3</v>
      </c>
      <c r="C342" s="39" t="n">
        <f aca="false">IF(G342+H342+I342+J342=1,$C$4*G342+H342*$C$5+I342*$C$6+J342*$C$7,$C$8)</f>
        <v>-0.05</v>
      </c>
      <c r="D342" s="40" t="n">
        <f aca="false">IF(D341+C342&lt;=0,0,D341+C342)</f>
        <v>0</v>
      </c>
      <c r="E342" s="41" t="n">
        <f aca="false">IF(D342&gt;1,IF(D342&lt;=2,1,2),0)</f>
        <v>0</v>
      </c>
      <c r="F342" s="39" t="n">
        <v>326</v>
      </c>
      <c r="G342" s="42" t="n">
        <f aca="false">IF(A342+B342=11,1,0)</f>
        <v>0</v>
      </c>
      <c r="H342" s="43" t="n">
        <f aca="false">IF(A342+B342=7,1,0)</f>
        <v>0</v>
      </c>
      <c r="I342" s="43" t="n">
        <f aca="false">IF(A342=6,IF(B342=6,1,0),0)</f>
        <v>0</v>
      </c>
      <c r="J342" s="44" t="n">
        <f aca="false">IF(A342=5,IF(B342=5,1,0),0)+IF(A342=4,IF(B342=4,1,0),0)+IF(A342=3,IF(B342=3,1,0),0)+IF(A342=2,IF(B342=2,1,0),0)+IF(A342=1,IF(B342=1,1,0),0)</f>
        <v>0</v>
      </c>
    </row>
    <row r="343" customFormat="false" ht="12" hidden="false" customHeight="false" outlineLevel="0" collapsed="false">
      <c r="A343" s="38" t="n">
        <v>1</v>
      </c>
      <c r="B343" s="38" t="n">
        <v>3</v>
      </c>
      <c r="C343" s="39" t="n">
        <f aca="false">IF(G343+H343+I343+J343=1,$C$4*G343+H343*$C$5+I343*$C$6+J343*$C$7,$C$8)</f>
        <v>-0.05</v>
      </c>
      <c r="D343" s="40" t="n">
        <f aca="false">IF(D342+C343&lt;=0,0,D342+C343)</f>
        <v>0</v>
      </c>
      <c r="E343" s="41" t="n">
        <f aca="false">IF(D343&gt;1,IF(D343&lt;=2,1,2),0)</f>
        <v>0</v>
      </c>
      <c r="F343" s="39" t="n">
        <v>327</v>
      </c>
      <c r="G343" s="42" t="n">
        <f aca="false">IF(A343+B343=11,1,0)</f>
        <v>0</v>
      </c>
      <c r="H343" s="43" t="n">
        <f aca="false">IF(A343+B343=7,1,0)</f>
        <v>0</v>
      </c>
      <c r="I343" s="43" t="n">
        <f aca="false">IF(A343=6,IF(B343=6,1,0),0)</f>
        <v>0</v>
      </c>
      <c r="J343" s="44" t="n">
        <f aca="false">IF(A343=5,IF(B343=5,1,0),0)+IF(A343=4,IF(B343=4,1,0),0)+IF(A343=3,IF(B343=3,1,0),0)+IF(A343=2,IF(B343=2,1,0),0)+IF(A343=1,IF(B343=1,1,0),0)</f>
        <v>0</v>
      </c>
    </row>
    <row r="344" customFormat="false" ht="12" hidden="false" customHeight="false" outlineLevel="0" collapsed="false">
      <c r="A344" s="38" t="n">
        <v>1</v>
      </c>
      <c r="B344" s="38" t="n">
        <v>3</v>
      </c>
      <c r="C344" s="39" t="n">
        <f aca="false">IF(G344+H344+I344+J344=1,$C$4*G344+H344*$C$5+I344*$C$6+J344*$C$7,$C$8)</f>
        <v>-0.05</v>
      </c>
      <c r="D344" s="40" t="n">
        <f aca="false">IF(D343+C344&lt;=0,0,D343+C344)</f>
        <v>0</v>
      </c>
      <c r="E344" s="41" t="n">
        <f aca="false">IF(D344&gt;1,IF(D344&lt;=2,1,2),0)</f>
        <v>0</v>
      </c>
      <c r="F344" s="39" t="n">
        <v>328</v>
      </c>
      <c r="G344" s="42" t="n">
        <f aca="false">IF(A344+B344=11,1,0)</f>
        <v>0</v>
      </c>
      <c r="H344" s="43" t="n">
        <f aca="false">IF(A344+B344=7,1,0)</f>
        <v>0</v>
      </c>
      <c r="I344" s="43" t="n">
        <f aca="false">IF(A344=6,IF(B344=6,1,0),0)</f>
        <v>0</v>
      </c>
      <c r="J344" s="44" t="n">
        <f aca="false">IF(A344=5,IF(B344=5,1,0),0)+IF(A344=4,IF(B344=4,1,0),0)+IF(A344=3,IF(B344=3,1,0),0)+IF(A344=2,IF(B344=2,1,0),0)+IF(A344=1,IF(B344=1,1,0),0)</f>
        <v>0</v>
      </c>
    </row>
    <row r="345" customFormat="false" ht="12" hidden="false" customHeight="false" outlineLevel="0" collapsed="false">
      <c r="A345" s="38" t="n">
        <v>1</v>
      </c>
      <c r="B345" s="38" t="n">
        <v>3</v>
      </c>
      <c r="C345" s="39" t="n">
        <f aca="false">IF(G345+H345+I345+J345=1,$C$4*G345+H345*$C$5+I345*$C$6+J345*$C$7,$C$8)</f>
        <v>-0.05</v>
      </c>
      <c r="D345" s="40" t="n">
        <f aca="false">IF(D344+C345&lt;=0,0,D344+C345)</f>
        <v>0</v>
      </c>
      <c r="E345" s="41" t="n">
        <f aca="false">IF(D345&gt;1,IF(D345&lt;=2,1,2),0)</f>
        <v>0</v>
      </c>
      <c r="F345" s="39" t="n">
        <v>329</v>
      </c>
      <c r="G345" s="42" t="n">
        <f aca="false">IF(A345+B345=11,1,0)</f>
        <v>0</v>
      </c>
      <c r="H345" s="43" t="n">
        <f aca="false">IF(A345+B345=7,1,0)</f>
        <v>0</v>
      </c>
      <c r="I345" s="43" t="n">
        <f aca="false">IF(A345=6,IF(B345=6,1,0),0)</f>
        <v>0</v>
      </c>
      <c r="J345" s="44" t="n">
        <f aca="false">IF(A345=5,IF(B345=5,1,0),0)+IF(A345=4,IF(B345=4,1,0),0)+IF(A345=3,IF(B345=3,1,0),0)+IF(A345=2,IF(B345=2,1,0),0)+IF(A345=1,IF(B345=1,1,0),0)</f>
        <v>0</v>
      </c>
    </row>
    <row r="346" customFormat="false" ht="12" hidden="false" customHeight="false" outlineLevel="0" collapsed="false">
      <c r="A346" s="38" t="n">
        <v>1</v>
      </c>
      <c r="B346" s="38" t="n">
        <v>3</v>
      </c>
      <c r="C346" s="39" t="n">
        <f aca="false">IF(G346+H346+I346+J346=1,$C$4*G346+H346*$C$5+I346*$C$6+J346*$C$7,$C$8)</f>
        <v>-0.05</v>
      </c>
      <c r="D346" s="40" t="n">
        <f aca="false">IF(D345+C346&lt;=0,0,D345+C346)</f>
        <v>0</v>
      </c>
      <c r="E346" s="41" t="n">
        <f aca="false">IF(D346&gt;1,IF(D346&lt;=2,1,2),0)</f>
        <v>0</v>
      </c>
      <c r="F346" s="39" t="n">
        <v>330</v>
      </c>
      <c r="G346" s="42" t="n">
        <f aca="false">IF(A346+B346=11,1,0)</f>
        <v>0</v>
      </c>
      <c r="H346" s="43" t="n">
        <f aca="false">IF(A346+B346=7,1,0)</f>
        <v>0</v>
      </c>
      <c r="I346" s="43" t="n">
        <f aca="false">IF(A346=6,IF(B346=6,1,0),0)</f>
        <v>0</v>
      </c>
      <c r="J346" s="44" t="n">
        <f aca="false">IF(A346=5,IF(B346=5,1,0),0)+IF(A346=4,IF(B346=4,1,0),0)+IF(A346=3,IF(B346=3,1,0),0)+IF(A346=2,IF(B346=2,1,0),0)+IF(A346=1,IF(B346=1,1,0),0)</f>
        <v>0</v>
      </c>
    </row>
    <row r="347" customFormat="false" ht="12" hidden="false" customHeight="false" outlineLevel="0" collapsed="false">
      <c r="A347" s="38" t="n">
        <v>1</v>
      </c>
      <c r="B347" s="38" t="n">
        <v>3</v>
      </c>
      <c r="C347" s="39" t="n">
        <f aca="false">IF(G347+H347+I347+J347=1,$C$4*G347+H347*$C$5+I347*$C$6+J347*$C$7,$C$8)</f>
        <v>-0.05</v>
      </c>
      <c r="D347" s="40" t="n">
        <f aca="false">IF(D346+C347&lt;=0,0,D346+C347)</f>
        <v>0</v>
      </c>
      <c r="E347" s="41" t="n">
        <f aca="false">IF(D347&gt;1,IF(D347&lt;=2,1,2),0)</f>
        <v>0</v>
      </c>
      <c r="F347" s="39" t="n">
        <v>331</v>
      </c>
      <c r="G347" s="42" t="n">
        <f aca="false">IF(A347+B347=11,1,0)</f>
        <v>0</v>
      </c>
      <c r="H347" s="43" t="n">
        <f aca="false">IF(A347+B347=7,1,0)</f>
        <v>0</v>
      </c>
      <c r="I347" s="43" t="n">
        <f aca="false">IF(A347=6,IF(B347=6,1,0),0)</f>
        <v>0</v>
      </c>
      <c r="J347" s="44" t="n">
        <f aca="false">IF(A347=5,IF(B347=5,1,0),0)+IF(A347=4,IF(B347=4,1,0),0)+IF(A347=3,IF(B347=3,1,0),0)+IF(A347=2,IF(B347=2,1,0),0)+IF(A347=1,IF(B347=1,1,0),0)</f>
        <v>0</v>
      </c>
    </row>
    <row r="348" customFormat="false" ht="12" hidden="false" customHeight="false" outlineLevel="0" collapsed="false">
      <c r="A348" s="38" t="n">
        <v>1</v>
      </c>
      <c r="B348" s="38" t="n">
        <v>3</v>
      </c>
      <c r="C348" s="39" t="n">
        <f aca="false">IF(G348+H348+I348+J348=1,$C$4*G348+H348*$C$5+I348*$C$6+J348*$C$7,$C$8)</f>
        <v>-0.05</v>
      </c>
      <c r="D348" s="40" t="n">
        <f aca="false">IF(D347+C348&lt;=0,0,D347+C348)</f>
        <v>0</v>
      </c>
      <c r="E348" s="41" t="n">
        <f aca="false">IF(D348&gt;1,IF(D348&lt;=2,1,2),0)</f>
        <v>0</v>
      </c>
      <c r="F348" s="39" t="n">
        <v>332</v>
      </c>
      <c r="G348" s="42" t="n">
        <f aca="false">IF(A348+B348=11,1,0)</f>
        <v>0</v>
      </c>
      <c r="H348" s="43" t="n">
        <f aca="false">IF(A348+B348=7,1,0)</f>
        <v>0</v>
      </c>
      <c r="I348" s="43" t="n">
        <f aca="false">IF(A348=6,IF(B348=6,1,0),0)</f>
        <v>0</v>
      </c>
      <c r="J348" s="44" t="n">
        <f aca="false">IF(A348=5,IF(B348=5,1,0),0)+IF(A348=4,IF(B348=4,1,0),0)+IF(A348=3,IF(B348=3,1,0),0)+IF(A348=2,IF(B348=2,1,0),0)+IF(A348=1,IF(B348=1,1,0),0)</f>
        <v>0</v>
      </c>
    </row>
    <row r="349" customFormat="false" ht="12" hidden="false" customHeight="false" outlineLevel="0" collapsed="false">
      <c r="A349" s="38" t="n">
        <v>1</v>
      </c>
      <c r="B349" s="38" t="n">
        <v>3</v>
      </c>
      <c r="C349" s="39" t="n">
        <f aca="false">IF(G349+H349+I349+J349=1,$C$4*G349+H349*$C$5+I349*$C$6+J349*$C$7,$C$8)</f>
        <v>-0.05</v>
      </c>
      <c r="D349" s="40" t="n">
        <f aca="false">IF(D348+C349&lt;=0,0,D348+C349)</f>
        <v>0</v>
      </c>
      <c r="E349" s="41" t="n">
        <f aca="false">IF(D349&gt;1,IF(D349&lt;=2,1,2),0)</f>
        <v>0</v>
      </c>
      <c r="F349" s="39" t="n">
        <v>333</v>
      </c>
      <c r="G349" s="42" t="n">
        <f aca="false">IF(A349+B349=11,1,0)</f>
        <v>0</v>
      </c>
      <c r="H349" s="43" t="n">
        <f aca="false">IF(A349+B349=7,1,0)</f>
        <v>0</v>
      </c>
      <c r="I349" s="43" t="n">
        <f aca="false">IF(A349=6,IF(B349=6,1,0),0)</f>
        <v>0</v>
      </c>
      <c r="J349" s="44" t="n">
        <f aca="false">IF(A349=5,IF(B349=5,1,0),0)+IF(A349=4,IF(B349=4,1,0),0)+IF(A349=3,IF(B349=3,1,0),0)+IF(A349=2,IF(B349=2,1,0),0)+IF(A349=1,IF(B349=1,1,0),0)</f>
        <v>0</v>
      </c>
    </row>
    <row r="350" customFormat="false" ht="12" hidden="false" customHeight="false" outlineLevel="0" collapsed="false">
      <c r="A350" s="38" t="n">
        <v>1</v>
      </c>
      <c r="B350" s="38" t="n">
        <v>3</v>
      </c>
      <c r="C350" s="39" t="n">
        <f aca="false">IF(G350+H350+I350+J350=1,$C$4*G350+H350*$C$5+I350*$C$6+J350*$C$7,$C$8)</f>
        <v>-0.05</v>
      </c>
      <c r="D350" s="40" t="n">
        <f aca="false">IF(D349+C350&lt;=0,0,D349+C350)</f>
        <v>0</v>
      </c>
      <c r="E350" s="41" t="n">
        <f aca="false">IF(D350&gt;1,IF(D350&lt;=2,1,2),0)</f>
        <v>0</v>
      </c>
      <c r="F350" s="39" t="n">
        <v>334</v>
      </c>
      <c r="G350" s="42" t="n">
        <f aca="false">IF(A350+B350=11,1,0)</f>
        <v>0</v>
      </c>
      <c r="H350" s="43" t="n">
        <f aca="false">IF(A350+B350=7,1,0)</f>
        <v>0</v>
      </c>
      <c r="I350" s="43" t="n">
        <f aca="false">IF(A350=6,IF(B350=6,1,0),0)</f>
        <v>0</v>
      </c>
      <c r="J350" s="44" t="n">
        <f aca="false">IF(A350=5,IF(B350=5,1,0),0)+IF(A350=4,IF(B350=4,1,0),0)+IF(A350=3,IF(B350=3,1,0),0)+IF(A350=2,IF(B350=2,1,0),0)+IF(A350=1,IF(B350=1,1,0),0)</f>
        <v>0</v>
      </c>
    </row>
    <row r="351" customFormat="false" ht="12" hidden="false" customHeight="false" outlineLevel="0" collapsed="false">
      <c r="A351" s="38" t="n">
        <v>1</v>
      </c>
      <c r="B351" s="38" t="n">
        <v>3</v>
      </c>
      <c r="C351" s="39" t="n">
        <f aca="false">IF(G351+H351+I351+J351=1,$C$4*G351+H351*$C$5+I351*$C$6+J351*$C$7,$C$8)</f>
        <v>-0.05</v>
      </c>
      <c r="D351" s="40" t="n">
        <f aca="false">IF(D350+C351&lt;=0,0,D350+C351)</f>
        <v>0</v>
      </c>
      <c r="E351" s="41" t="n">
        <f aca="false">IF(D351&gt;1,IF(D351&lt;=2,1,2),0)</f>
        <v>0</v>
      </c>
      <c r="F351" s="39" t="n">
        <v>335</v>
      </c>
      <c r="G351" s="42" t="n">
        <f aca="false">IF(A351+B351=11,1,0)</f>
        <v>0</v>
      </c>
      <c r="H351" s="43" t="n">
        <f aca="false">IF(A351+B351=7,1,0)</f>
        <v>0</v>
      </c>
      <c r="I351" s="43" t="n">
        <f aca="false">IF(A351=6,IF(B351=6,1,0),0)</f>
        <v>0</v>
      </c>
      <c r="J351" s="44" t="n">
        <f aca="false">IF(A351=5,IF(B351=5,1,0),0)+IF(A351=4,IF(B351=4,1,0),0)+IF(A351=3,IF(B351=3,1,0),0)+IF(A351=2,IF(B351=2,1,0),0)+IF(A351=1,IF(B351=1,1,0),0)</f>
        <v>0</v>
      </c>
    </row>
    <row r="352" customFormat="false" ht="12" hidden="false" customHeight="false" outlineLevel="0" collapsed="false">
      <c r="A352" s="38" t="n">
        <v>1</v>
      </c>
      <c r="B352" s="38" t="n">
        <v>3</v>
      </c>
      <c r="C352" s="39" t="n">
        <f aca="false">IF(G352+H352+I352+J352=1,$C$4*G352+H352*$C$5+I352*$C$6+J352*$C$7,$C$8)</f>
        <v>-0.05</v>
      </c>
      <c r="D352" s="40" t="n">
        <f aca="false">IF(D351+C352&lt;=0,0,D351+C352)</f>
        <v>0</v>
      </c>
      <c r="E352" s="41" t="n">
        <f aca="false">IF(D352&gt;1,IF(D352&lt;=2,1,2),0)</f>
        <v>0</v>
      </c>
      <c r="F352" s="39" t="n">
        <v>336</v>
      </c>
      <c r="G352" s="42" t="n">
        <f aca="false">IF(A352+B352=11,1,0)</f>
        <v>0</v>
      </c>
      <c r="H352" s="43" t="n">
        <f aca="false">IF(A352+B352=7,1,0)</f>
        <v>0</v>
      </c>
      <c r="I352" s="43" t="n">
        <f aca="false">IF(A352=6,IF(B352=6,1,0),0)</f>
        <v>0</v>
      </c>
      <c r="J352" s="44" t="n">
        <f aca="false">IF(A352=5,IF(B352=5,1,0),0)+IF(A352=4,IF(B352=4,1,0),0)+IF(A352=3,IF(B352=3,1,0),0)+IF(A352=2,IF(B352=2,1,0),0)+IF(A352=1,IF(B352=1,1,0),0)</f>
        <v>0</v>
      </c>
    </row>
    <row r="353" customFormat="false" ht="12" hidden="false" customHeight="false" outlineLevel="0" collapsed="false">
      <c r="A353" s="38" t="n">
        <v>1</v>
      </c>
      <c r="B353" s="38" t="n">
        <v>3</v>
      </c>
      <c r="C353" s="39" t="n">
        <f aca="false">IF(G353+H353+I353+J353=1,$C$4*G353+H353*$C$5+I353*$C$6+J353*$C$7,$C$8)</f>
        <v>-0.05</v>
      </c>
      <c r="D353" s="40" t="n">
        <f aca="false">IF(D352+C353&lt;=0,0,D352+C353)</f>
        <v>0</v>
      </c>
      <c r="E353" s="41" t="n">
        <f aca="false">IF(D353&gt;1,IF(D353&lt;=2,1,2),0)</f>
        <v>0</v>
      </c>
      <c r="F353" s="39" t="n">
        <v>337</v>
      </c>
      <c r="G353" s="42" t="n">
        <f aca="false">IF(A353+B353=11,1,0)</f>
        <v>0</v>
      </c>
      <c r="H353" s="43" t="n">
        <f aca="false">IF(A353+B353=7,1,0)</f>
        <v>0</v>
      </c>
      <c r="I353" s="43" t="n">
        <f aca="false">IF(A353=6,IF(B353=6,1,0),0)</f>
        <v>0</v>
      </c>
      <c r="J353" s="44" t="n">
        <f aca="false">IF(A353=5,IF(B353=5,1,0),0)+IF(A353=4,IF(B353=4,1,0),0)+IF(A353=3,IF(B353=3,1,0),0)+IF(A353=2,IF(B353=2,1,0),0)+IF(A353=1,IF(B353=1,1,0),0)</f>
        <v>0</v>
      </c>
    </row>
    <row r="354" customFormat="false" ht="12" hidden="false" customHeight="false" outlineLevel="0" collapsed="false">
      <c r="A354" s="38" t="n">
        <v>1</v>
      </c>
      <c r="B354" s="38" t="n">
        <v>3</v>
      </c>
      <c r="C354" s="39" t="n">
        <f aca="false">IF(G354+H354+I354+J354=1,$C$4*G354+H354*$C$5+I354*$C$6+J354*$C$7,$C$8)</f>
        <v>-0.05</v>
      </c>
      <c r="D354" s="40" t="n">
        <f aca="false">IF(D353+C354&lt;=0,0,D353+C354)</f>
        <v>0</v>
      </c>
      <c r="E354" s="41" t="n">
        <f aca="false">IF(D354&gt;1,IF(D354&lt;=2,1,2),0)</f>
        <v>0</v>
      </c>
      <c r="F354" s="39" t="n">
        <v>338</v>
      </c>
      <c r="G354" s="42" t="n">
        <f aca="false">IF(A354+B354=11,1,0)</f>
        <v>0</v>
      </c>
      <c r="H354" s="43" t="n">
        <f aca="false">IF(A354+B354=7,1,0)</f>
        <v>0</v>
      </c>
      <c r="I354" s="43" t="n">
        <f aca="false">IF(A354=6,IF(B354=6,1,0),0)</f>
        <v>0</v>
      </c>
      <c r="J354" s="44" t="n">
        <f aca="false">IF(A354=5,IF(B354=5,1,0),0)+IF(A354=4,IF(B354=4,1,0),0)+IF(A354=3,IF(B354=3,1,0),0)+IF(A354=2,IF(B354=2,1,0),0)+IF(A354=1,IF(B354=1,1,0),0)</f>
        <v>0</v>
      </c>
    </row>
    <row r="355" customFormat="false" ht="12" hidden="false" customHeight="false" outlineLevel="0" collapsed="false">
      <c r="A355" s="38" t="n">
        <v>1</v>
      </c>
      <c r="B355" s="38" t="n">
        <v>3</v>
      </c>
      <c r="C355" s="39" t="n">
        <f aca="false">IF(G355+H355+I355+J355=1,$C$4*G355+H355*$C$5+I355*$C$6+J355*$C$7,$C$8)</f>
        <v>-0.05</v>
      </c>
      <c r="D355" s="40" t="n">
        <f aca="false">IF(D354+C355&lt;=0,0,D354+C355)</f>
        <v>0</v>
      </c>
      <c r="E355" s="41" t="n">
        <f aca="false">IF(D355&gt;1,IF(D355&lt;=2,1,2),0)</f>
        <v>0</v>
      </c>
      <c r="F355" s="39" t="n">
        <v>339</v>
      </c>
      <c r="G355" s="42" t="n">
        <f aca="false">IF(A355+B355=11,1,0)</f>
        <v>0</v>
      </c>
      <c r="H355" s="43" t="n">
        <f aca="false">IF(A355+B355=7,1,0)</f>
        <v>0</v>
      </c>
      <c r="I355" s="43" t="n">
        <f aca="false">IF(A355=6,IF(B355=6,1,0),0)</f>
        <v>0</v>
      </c>
      <c r="J355" s="44" t="n">
        <f aca="false">IF(A355=5,IF(B355=5,1,0),0)+IF(A355=4,IF(B355=4,1,0),0)+IF(A355=3,IF(B355=3,1,0),0)+IF(A355=2,IF(B355=2,1,0),0)+IF(A355=1,IF(B355=1,1,0),0)</f>
        <v>0</v>
      </c>
    </row>
    <row r="356" customFormat="false" ht="12" hidden="false" customHeight="false" outlineLevel="0" collapsed="false">
      <c r="A356" s="38" t="n">
        <v>1</v>
      </c>
      <c r="B356" s="38" t="n">
        <v>3</v>
      </c>
      <c r="C356" s="39" t="n">
        <f aca="false">IF(G356+H356+I356+J356=1,$C$4*G356+H356*$C$5+I356*$C$6+J356*$C$7,$C$8)</f>
        <v>-0.05</v>
      </c>
      <c r="D356" s="40" t="n">
        <f aca="false">IF(D355+C356&lt;=0,0,D355+C356)</f>
        <v>0</v>
      </c>
      <c r="E356" s="41" t="n">
        <f aca="false">IF(D356&gt;1,IF(D356&lt;=2,1,2),0)</f>
        <v>0</v>
      </c>
      <c r="F356" s="39" t="n">
        <v>340</v>
      </c>
      <c r="G356" s="42" t="n">
        <f aca="false">IF(A356+B356=11,1,0)</f>
        <v>0</v>
      </c>
      <c r="H356" s="43" t="n">
        <f aca="false">IF(A356+B356=7,1,0)</f>
        <v>0</v>
      </c>
      <c r="I356" s="43" t="n">
        <f aca="false">IF(A356=6,IF(B356=6,1,0),0)</f>
        <v>0</v>
      </c>
      <c r="J356" s="44" t="n">
        <f aca="false">IF(A356=5,IF(B356=5,1,0),0)+IF(A356=4,IF(B356=4,1,0),0)+IF(A356=3,IF(B356=3,1,0),0)+IF(A356=2,IF(B356=2,1,0),0)+IF(A356=1,IF(B356=1,1,0),0)</f>
        <v>0</v>
      </c>
    </row>
    <row r="357" customFormat="false" ht="12" hidden="false" customHeight="false" outlineLevel="0" collapsed="false">
      <c r="A357" s="38" t="n">
        <v>1</v>
      </c>
      <c r="B357" s="38" t="n">
        <v>3</v>
      </c>
      <c r="C357" s="39" t="n">
        <f aca="false">IF(G357+H357+I357+J357=1,$C$4*G357+H357*$C$5+I357*$C$6+J357*$C$7,$C$8)</f>
        <v>-0.05</v>
      </c>
      <c r="D357" s="40" t="n">
        <f aca="false">IF(D356+C357&lt;=0,0,D356+C357)</f>
        <v>0</v>
      </c>
      <c r="E357" s="41" t="n">
        <f aca="false">IF(D357&gt;1,IF(D357&lt;=2,1,2),0)</f>
        <v>0</v>
      </c>
      <c r="F357" s="39" t="n">
        <v>341</v>
      </c>
      <c r="G357" s="42" t="n">
        <f aca="false">IF(A357+B357=11,1,0)</f>
        <v>0</v>
      </c>
      <c r="H357" s="43" t="n">
        <f aca="false">IF(A357+B357=7,1,0)</f>
        <v>0</v>
      </c>
      <c r="I357" s="43" t="n">
        <f aca="false">IF(A357=6,IF(B357=6,1,0),0)</f>
        <v>0</v>
      </c>
      <c r="J357" s="44" t="n">
        <f aca="false">IF(A357=5,IF(B357=5,1,0),0)+IF(A357=4,IF(B357=4,1,0),0)+IF(A357=3,IF(B357=3,1,0),0)+IF(A357=2,IF(B357=2,1,0),0)+IF(A357=1,IF(B357=1,1,0),0)</f>
        <v>0</v>
      </c>
    </row>
    <row r="358" customFormat="false" ht="12" hidden="false" customHeight="false" outlineLevel="0" collapsed="false">
      <c r="A358" s="38" t="n">
        <v>1</v>
      </c>
      <c r="B358" s="38" t="n">
        <v>3</v>
      </c>
      <c r="C358" s="39" t="n">
        <f aca="false">IF(G358+H358+I358+J358=1,$C$4*G358+H358*$C$5+I358*$C$6+J358*$C$7,$C$8)</f>
        <v>-0.05</v>
      </c>
      <c r="D358" s="40" t="n">
        <f aca="false">IF(D357+C358&lt;=0,0,D357+C358)</f>
        <v>0</v>
      </c>
      <c r="E358" s="41" t="n">
        <f aca="false">IF(D358&gt;1,IF(D358&lt;=2,1,2),0)</f>
        <v>0</v>
      </c>
      <c r="F358" s="39" t="n">
        <v>342</v>
      </c>
      <c r="G358" s="42" t="n">
        <f aca="false">IF(A358+B358=11,1,0)</f>
        <v>0</v>
      </c>
      <c r="H358" s="43" t="n">
        <f aca="false">IF(A358+B358=7,1,0)</f>
        <v>0</v>
      </c>
      <c r="I358" s="43" t="n">
        <f aca="false">IF(A358=6,IF(B358=6,1,0),0)</f>
        <v>0</v>
      </c>
      <c r="J358" s="44" t="n">
        <f aca="false">IF(A358=5,IF(B358=5,1,0),0)+IF(A358=4,IF(B358=4,1,0),0)+IF(A358=3,IF(B358=3,1,0),0)+IF(A358=2,IF(B358=2,1,0),0)+IF(A358=1,IF(B358=1,1,0),0)</f>
        <v>0</v>
      </c>
    </row>
    <row r="359" customFormat="false" ht="12" hidden="false" customHeight="false" outlineLevel="0" collapsed="false">
      <c r="A359" s="38" t="n">
        <v>1</v>
      </c>
      <c r="B359" s="38" t="n">
        <v>3</v>
      </c>
      <c r="C359" s="39" t="n">
        <f aca="false">IF(G359+H359+I359+J359=1,$C$4*G359+H359*$C$5+I359*$C$6+J359*$C$7,$C$8)</f>
        <v>-0.05</v>
      </c>
      <c r="D359" s="40" t="n">
        <f aca="false">IF(D358+C359&lt;=0,0,D358+C359)</f>
        <v>0</v>
      </c>
      <c r="E359" s="41" t="n">
        <f aca="false">IF(D359&gt;1,IF(D359&lt;=2,1,2),0)</f>
        <v>0</v>
      </c>
      <c r="F359" s="39" t="n">
        <v>343</v>
      </c>
      <c r="G359" s="42" t="n">
        <f aca="false">IF(A359+B359=11,1,0)</f>
        <v>0</v>
      </c>
      <c r="H359" s="43" t="n">
        <f aca="false">IF(A359+B359=7,1,0)</f>
        <v>0</v>
      </c>
      <c r="I359" s="43" t="n">
        <f aca="false">IF(A359=6,IF(B359=6,1,0),0)</f>
        <v>0</v>
      </c>
      <c r="J359" s="44" t="n">
        <f aca="false">IF(A359=5,IF(B359=5,1,0),0)+IF(A359=4,IF(B359=4,1,0),0)+IF(A359=3,IF(B359=3,1,0),0)+IF(A359=2,IF(B359=2,1,0),0)+IF(A359=1,IF(B359=1,1,0),0)</f>
        <v>0</v>
      </c>
    </row>
    <row r="360" customFormat="false" ht="12" hidden="false" customHeight="false" outlineLevel="0" collapsed="false">
      <c r="A360" s="38" t="n">
        <v>1</v>
      </c>
      <c r="B360" s="38" t="n">
        <v>3</v>
      </c>
      <c r="C360" s="39" t="n">
        <f aca="false">IF(G360+H360+I360+J360=1,$C$4*G360+H360*$C$5+I360*$C$6+J360*$C$7,$C$8)</f>
        <v>-0.05</v>
      </c>
      <c r="D360" s="40" t="n">
        <f aca="false">IF(D359+C360&lt;=0,0,D359+C360)</f>
        <v>0</v>
      </c>
      <c r="E360" s="41" t="n">
        <f aca="false">IF(D360&gt;1,IF(D360&lt;=2,1,2),0)</f>
        <v>0</v>
      </c>
      <c r="F360" s="39" t="n">
        <v>344</v>
      </c>
      <c r="G360" s="42" t="n">
        <f aca="false">IF(A360+B360=11,1,0)</f>
        <v>0</v>
      </c>
      <c r="H360" s="43" t="n">
        <f aca="false">IF(A360+B360=7,1,0)</f>
        <v>0</v>
      </c>
      <c r="I360" s="43" t="n">
        <f aca="false">IF(A360=6,IF(B360=6,1,0),0)</f>
        <v>0</v>
      </c>
      <c r="J360" s="44" t="n">
        <f aca="false">IF(A360=5,IF(B360=5,1,0),0)+IF(A360=4,IF(B360=4,1,0),0)+IF(A360=3,IF(B360=3,1,0),0)+IF(A360=2,IF(B360=2,1,0),0)+IF(A360=1,IF(B360=1,1,0),0)</f>
        <v>0</v>
      </c>
    </row>
    <row r="361" customFormat="false" ht="12" hidden="false" customHeight="false" outlineLevel="0" collapsed="false">
      <c r="A361" s="38" t="n">
        <v>1</v>
      </c>
      <c r="B361" s="38" t="n">
        <v>3</v>
      </c>
      <c r="C361" s="39" t="n">
        <f aca="false">IF(G361+H361+I361+J361=1,$C$4*G361+H361*$C$5+I361*$C$6+J361*$C$7,$C$8)</f>
        <v>-0.05</v>
      </c>
      <c r="D361" s="40" t="n">
        <f aca="false">IF(D360+C361&lt;=0,0,D360+C361)</f>
        <v>0</v>
      </c>
      <c r="E361" s="41" t="n">
        <f aca="false">IF(D361&gt;1,IF(D361&lt;=2,1,2),0)</f>
        <v>0</v>
      </c>
      <c r="F361" s="39" t="n">
        <v>345</v>
      </c>
      <c r="G361" s="42" t="n">
        <f aca="false">IF(A361+B361=11,1,0)</f>
        <v>0</v>
      </c>
      <c r="H361" s="43" t="n">
        <f aca="false">IF(A361+B361=7,1,0)</f>
        <v>0</v>
      </c>
      <c r="I361" s="43" t="n">
        <f aca="false">IF(A361=6,IF(B361=6,1,0),0)</f>
        <v>0</v>
      </c>
      <c r="J361" s="44" t="n">
        <f aca="false">IF(A361=5,IF(B361=5,1,0),0)+IF(A361=4,IF(B361=4,1,0),0)+IF(A361=3,IF(B361=3,1,0),0)+IF(A361=2,IF(B361=2,1,0),0)+IF(A361=1,IF(B361=1,1,0),0)</f>
        <v>0</v>
      </c>
    </row>
    <row r="362" customFormat="false" ht="12" hidden="false" customHeight="false" outlineLevel="0" collapsed="false">
      <c r="A362" s="38" t="n">
        <v>1</v>
      </c>
      <c r="B362" s="38" t="n">
        <v>3</v>
      </c>
      <c r="C362" s="39" t="n">
        <f aca="false">IF(G362+H362+I362+J362=1,$C$4*G362+H362*$C$5+I362*$C$6+J362*$C$7,$C$8)</f>
        <v>-0.05</v>
      </c>
      <c r="D362" s="40" t="n">
        <f aca="false">IF(D361+C362&lt;=0,0,D361+C362)</f>
        <v>0</v>
      </c>
      <c r="E362" s="41" t="n">
        <f aca="false">IF(D362&gt;1,IF(D362&lt;=2,1,2),0)</f>
        <v>0</v>
      </c>
      <c r="F362" s="39" t="n">
        <v>346</v>
      </c>
      <c r="G362" s="42" t="n">
        <f aca="false">IF(A362+B362=11,1,0)</f>
        <v>0</v>
      </c>
      <c r="H362" s="43" t="n">
        <f aca="false">IF(A362+B362=7,1,0)</f>
        <v>0</v>
      </c>
      <c r="I362" s="43" t="n">
        <f aca="false">IF(A362=6,IF(B362=6,1,0),0)</f>
        <v>0</v>
      </c>
      <c r="J362" s="44" t="n">
        <f aca="false">IF(A362=5,IF(B362=5,1,0),0)+IF(A362=4,IF(B362=4,1,0),0)+IF(A362=3,IF(B362=3,1,0),0)+IF(A362=2,IF(B362=2,1,0),0)+IF(A362=1,IF(B362=1,1,0),0)</f>
        <v>0</v>
      </c>
    </row>
    <row r="363" customFormat="false" ht="12" hidden="false" customHeight="false" outlineLevel="0" collapsed="false">
      <c r="A363" s="38" t="n">
        <v>1</v>
      </c>
      <c r="B363" s="38" t="n">
        <v>3</v>
      </c>
      <c r="C363" s="39" t="n">
        <f aca="false">IF(G363+H363+I363+J363=1,$C$4*G363+H363*$C$5+I363*$C$6+J363*$C$7,$C$8)</f>
        <v>-0.05</v>
      </c>
      <c r="D363" s="40" t="n">
        <f aca="false">IF(D362+C363&lt;=0,0,D362+C363)</f>
        <v>0</v>
      </c>
      <c r="E363" s="41" t="n">
        <f aca="false">IF(D363&gt;1,IF(D363&lt;=2,1,2),0)</f>
        <v>0</v>
      </c>
      <c r="F363" s="39" t="n">
        <v>347</v>
      </c>
      <c r="G363" s="42" t="n">
        <f aca="false">IF(A363+B363=11,1,0)</f>
        <v>0</v>
      </c>
      <c r="H363" s="43" t="n">
        <f aca="false">IF(A363+B363=7,1,0)</f>
        <v>0</v>
      </c>
      <c r="I363" s="43" t="n">
        <f aca="false">IF(A363=6,IF(B363=6,1,0),0)</f>
        <v>0</v>
      </c>
      <c r="J363" s="44" t="n">
        <f aca="false">IF(A363=5,IF(B363=5,1,0),0)+IF(A363=4,IF(B363=4,1,0),0)+IF(A363=3,IF(B363=3,1,0),0)+IF(A363=2,IF(B363=2,1,0),0)+IF(A363=1,IF(B363=1,1,0),0)</f>
        <v>0</v>
      </c>
    </row>
    <row r="364" customFormat="false" ht="12" hidden="false" customHeight="false" outlineLevel="0" collapsed="false">
      <c r="A364" s="38" t="n">
        <v>1</v>
      </c>
      <c r="B364" s="38" t="n">
        <v>3</v>
      </c>
      <c r="C364" s="39" t="n">
        <f aca="false">IF(G364+H364+I364+J364=1,$C$4*G364+H364*$C$5+I364*$C$6+J364*$C$7,$C$8)</f>
        <v>-0.05</v>
      </c>
      <c r="D364" s="40" t="n">
        <f aca="false">IF(D363+C364&lt;=0,0,D363+C364)</f>
        <v>0</v>
      </c>
      <c r="E364" s="41" t="n">
        <f aca="false">IF(D364&gt;1,IF(D364&lt;=2,1,2),0)</f>
        <v>0</v>
      </c>
      <c r="F364" s="39" t="n">
        <v>348</v>
      </c>
      <c r="G364" s="42" t="n">
        <f aca="false">IF(A364+B364=11,1,0)</f>
        <v>0</v>
      </c>
      <c r="H364" s="43" t="n">
        <f aca="false">IF(A364+B364=7,1,0)</f>
        <v>0</v>
      </c>
      <c r="I364" s="43" t="n">
        <f aca="false">IF(A364=6,IF(B364=6,1,0),0)</f>
        <v>0</v>
      </c>
      <c r="J364" s="44" t="n">
        <f aca="false">IF(A364=5,IF(B364=5,1,0),0)+IF(A364=4,IF(B364=4,1,0),0)+IF(A364=3,IF(B364=3,1,0),0)+IF(A364=2,IF(B364=2,1,0),0)+IF(A364=1,IF(B364=1,1,0),0)</f>
        <v>0</v>
      </c>
    </row>
    <row r="365" customFormat="false" ht="12" hidden="false" customHeight="false" outlineLevel="0" collapsed="false">
      <c r="A365" s="38" t="n">
        <v>1</v>
      </c>
      <c r="B365" s="38" t="n">
        <v>3</v>
      </c>
      <c r="C365" s="39" t="n">
        <f aca="false">IF(G365+H365+I365+J365=1,$C$4*G365+H365*$C$5+I365*$C$6+J365*$C$7,$C$8)</f>
        <v>-0.05</v>
      </c>
      <c r="D365" s="40" t="n">
        <f aca="false">IF(D364+C365&lt;=0,0,D364+C365)</f>
        <v>0</v>
      </c>
      <c r="E365" s="41" t="n">
        <f aca="false">IF(D365&gt;1,IF(D365&lt;=2,1,2),0)</f>
        <v>0</v>
      </c>
      <c r="F365" s="39" t="n">
        <v>349</v>
      </c>
      <c r="G365" s="42" t="n">
        <f aca="false">IF(A365+B365=11,1,0)</f>
        <v>0</v>
      </c>
      <c r="H365" s="43" t="n">
        <f aca="false">IF(A365+B365=7,1,0)</f>
        <v>0</v>
      </c>
      <c r="I365" s="43" t="n">
        <f aca="false">IF(A365=6,IF(B365=6,1,0),0)</f>
        <v>0</v>
      </c>
      <c r="J365" s="44" t="n">
        <f aca="false">IF(A365=5,IF(B365=5,1,0),0)+IF(A365=4,IF(B365=4,1,0),0)+IF(A365=3,IF(B365=3,1,0),0)+IF(A365=2,IF(B365=2,1,0),0)+IF(A365=1,IF(B365=1,1,0),0)</f>
        <v>0</v>
      </c>
    </row>
    <row r="366" customFormat="false" ht="12" hidden="false" customHeight="false" outlineLevel="0" collapsed="false">
      <c r="A366" s="38" t="n">
        <v>1</v>
      </c>
      <c r="B366" s="38" t="n">
        <v>3</v>
      </c>
      <c r="C366" s="39" t="n">
        <f aca="false">IF(G366+H366+I366+J366=1,$C$4*G366+H366*$C$5+I366*$C$6+J366*$C$7,$C$8)</f>
        <v>-0.05</v>
      </c>
      <c r="D366" s="40" t="n">
        <f aca="false">IF(D365+C366&lt;=0,0,D365+C366)</f>
        <v>0</v>
      </c>
      <c r="E366" s="41" t="n">
        <f aca="false">IF(D366&gt;1,IF(D366&lt;=2,1,2),0)</f>
        <v>0</v>
      </c>
      <c r="F366" s="39" t="n">
        <v>350</v>
      </c>
      <c r="G366" s="42" t="n">
        <f aca="false">IF(A366+B366=11,1,0)</f>
        <v>0</v>
      </c>
      <c r="H366" s="43" t="n">
        <f aca="false">IF(A366+B366=7,1,0)</f>
        <v>0</v>
      </c>
      <c r="I366" s="43" t="n">
        <f aca="false">IF(A366=6,IF(B366=6,1,0),0)</f>
        <v>0</v>
      </c>
      <c r="J366" s="44" t="n">
        <f aca="false">IF(A366=5,IF(B366=5,1,0),0)+IF(A366=4,IF(B366=4,1,0),0)+IF(A366=3,IF(B366=3,1,0),0)+IF(A366=2,IF(B366=2,1,0),0)+IF(A366=1,IF(B366=1,1,0),0)</f>
        <v>0</v>
      </c>
    </row>
    <row r="367" customFormat="false" ht="12" hidden="false" customHeight="false" outlineLevel="0" collapsed="false">
      <c r="A367" s="38" t="n">
        <v>1</v>
      </c>
      <c r="B367" s="38" t="n">
        <v>3</v>
      </c>
      <c r="C367" s="39" t="n">
        <f aca="false">IF(G367+H367+I367+J367=1,$C$4*G367+H367*$C$5+I367*$C$6+J367*$C$7,$C$8)</f>
        <v>-0.05</v>
      </c>
      <c r="D367" s="40" t="n">
        <f aca="false">IF(D366+C367&lt;=0,0,D366+C367)</f>
        <v>0</v>
      </c>
      <c r="E367" s="41" t="n">
        <f aca="false">IF(D367&gt;1,IF(D367&lt;=2,1,2),0)</f>
        <v>0</v>
      </c>
      <c r="F367" s="39" t="n">
        <v>351</v>
      </c>
      <c r="G367" s="42" t="n">
        <f aca="false">IF(A367+B367=11,1,0)</f>
        <v>0</v>
      </c>
      <c r="H367" s="43" t="n">
        <f aca="false">IF(A367+B367=7,1,0)</f>
        <v>0</v>
      </c>
      <c r="I367" s="43" t="n">
        <f aca="false">IF(A367=6,IF(B367=6,1,0),0)</f>
        <v>0</v>
      </c>
      <c r="J367" s="44" t="n">
        <f aca="false">IF(A367=5,IF(B367=5,1,0),0)+IF(A367=4,IF(B367=4,1,0),0)+IF(A367=3,IF(B367=3,1,0),0)+IF(A367=2,IF(B367=2,1,0),0)+IF(A367=1,IF(B367=1,1,0),0)</f>
        <v>0</v>
      </c>
    </row>
    <row r="368" customFormat="false" ht="12" hidden="false" customHeight="false" outlineLevel="0" collapsed="false">
      <c r="A368" s="38" t="n">
        <v>1</v>
      </c>
      <c r="B368" s="38" t="n">
        <v>3</v>
      </c>
      <c r="C368" s="39" t="n">
        <f aca="false">IF(G368+H368+I368+J368=1,$C$4*G368+H368*$C$5+I368*$C$6+J368*$C$7,$C$8)</f>
        <v>-0.05</v>
      </c>
      <c r="D368" s="40" t="n">
        <f aca="false">IF(D367+C368&lt;=0,0,D367+C368)</f>
        <v>0</v>
      </c>
      <c r="E368" s="41" t="n">
        <f aca="false">IF(D368&gt;1,IF(D368&lt;=2,1,2),0)</f>
        <v>0</v>
      </c>
      <c r="F368" s="39" t="n">
        <v>352</v>
      </c>
      <c r="G368" s="42" t="n">
        <f aca="false">IF(A368+B368=11,1,0)</f>
        <v>0</v>
      </c>
      <c r="H368" s="43" t="n">
        <f aca="false">IF(A368+B368=7,1,0)</f>
        <v>0</v>
      </c>
      <c r="I368" s="43" t="n">
        <f aca="false">IF(A368=6,IF(B368=6,1,0),0)</f>
        <v>0</v>
      </c>
      <c r="J368" s="44" t="n">
        <f aca="false">IF(A368=5,IF(B368=5,1,0),0)+IF(A368=4,IF(B368=4,1,0),0)+IF(A368=3,IF(B368=3,1,0),0)+IF(A368=2,IF(B368=2,1,0),0)+IF(A368=1,IF(B368=1,1,0),0)</f>
        <v>0</v>
      </c>
    </row>
    <row r="369" customFormat="false" ht="12" hidden="false" customHeight="false" outlineLevel="0" collapsed="false">
      <c r="A369" s="38" t="n">
        <v>1</v>
      </c>
      <c r="B369" s="38" t="n">
        <v>3</v>
      </c>
      <c r="C369" s="39" t="n">
        <f aca="false">IF(G369+H369+I369+J369=1,$C$4*G369+H369*$C$5+I369*$C$6+J369*$C$7,$C$8)</f>
        <v>-0.05</v>
      </c>
      <c r="D369" s="40" t="n">
        <f aca="false">IF(D368+C369&lt;=0,0,D368+C369)</f>
        <v>0</v>
      </c>
      <c r="E369" s="41" t="n">
        <f aca="false">IF(D369&gt;1,IF(D369&lt;=2,1,2),0)</f>
        <v>0</v>
      </c>
      <c r="F369" s="39" t="n">
        <v>353</v>
      </c>
      <c r="G369" s="42" t="n">
        <f aca="false">IF(A369+B369=11,1,0)</f>
        <v>0</v>
      </c>
      <c r="H369" s="43" t="n">
        <f aca="false">IF(A369+B369=7,1,0)</f>
        <v>0</v>
      </c>
      <c r="I369" s="43" t="n">
        <f aca="false">IF(A369=6,IF(B369=6,1,0),0)</f>
        <v>0</v>
      </c>
      <c r="J369" s="44" t="n">
        <f aca="false">IF(A369=5,IF(B369=5,1,0),0)+IF(A369=4,IF(B369=4,1,0),0)+IF(A369=3,IF(B369=3,1,0),0)+IF(A369=2,IF(B369=2,1,0),0)+IF(A369=1,IF(B369=1,1,0),0)</f>
        <v>0</v>
      </c>
    </row>
    <row r="370" customFormat="false" ht="12" hidden="false" customHeight="false" outlineLevel="0" collapsed="false">
      <c r="A370" s="38" t="n">
        <v>1</v>
      </c>
      <c r="B370" s="38" t="n">
        <v>3</v>
      </c>
      <c r="C370" s="39" t="n">
        <f aca="false">IF(G370+H370+I370+J370=1,$C$4*G370+H370*$C$5+I370*$C$6+J370*$C$7,$C$8)</f>
        <v>-0.05</v>
      </c>
      <c r="D370" s="40" t="n">
        <f aca="false">IF(D369+C370&lt;=0,0,D369+C370)</f>
        <v>0</v>
      </c>
      <c r="E370" s="41" t="n">
        <f aca="false">IF(D370&gt;1,IF(D370&lt;=2,1,2),0)</f>
        <v>0</v>
      </c>
      <c r="F370" s="39" t="n">
        <v>354</v>
      </c>
      <c r="G370" s="42" t="n">
        <f aca="false">IF(A370+B370=11,1,0)</f>
        <v>0</v>
      </c>
      <c r="H370" s="43" t="n">
        <f aca="false">IF(A370+B370=7,1,0)</f>
        <v>0</v>
      </c>
      <c r="I370" s="43" t="n">
        <f aca="false">IF(A370=6,IF(B370=6,1,0),0)</f>
        <v>0</v>
      </c>
      <c r="J370" s="44" t="n">
        <f aca="false">IF(A370=5,IF(B370=5,1,0),0)+IF(A370=4,IF(B370=4,1,0),0)+IF(A370=3,IF(B370=3,1,0),0)+IF(A370=2,IF(B370=2,1,0),0)+IF(A370=1,IF(B370=1,1,0),0)</f>
        <v>0</v>
      </c>
    </row>
    <row r="371" customFormat="false" ht="12" hidden="false" customHeight="false" outlineLevel="0" collapsed="false">
      <c r="A371" s="38" t="n">
        <v>1</v>
      </c>
      <c r="B371" s="38" t="n">
        <v>3</v>
      </c>
      <c r="C371" s="39" t="n">
        <f aca="false">IF(G371+H371+I371+J371=1,$C$4*G371+H371*$C$5+I371*$C$6+J371*$C$7,$C$8)</f>
        <v>-0.05</v>
      </c>
      <c r="D371" s="40" t="n">
        <f aca="false">IF(D370+C371&lt;=0,0,D370+C371)</f>
        <v>0</v>
      </c>
      <c r="E371" s="41" t="n">
        <f aca="false">IF(D371&gt;1,IF(D371&lt;=2,1,2),0)</f>
        <v>0</v>
      </c>
      <c r="F371" s="39" t="n">
        <v>355</v>
      </c>
      <c r="G371" s="42" t="n">
        <f aca="false">IF(A371+B371=11,1,0)</f>
        <v>0</v>
      </c>
      <c r="H371" s="43" t="n">
        <f aca="false">IF(A371+B371=7,1,0)</f>
        <v>0</v>
      </c>
      <c r="I371" s="43" t="n">
        <f aca="false">IF(A371=6,IF(B371=6,1,0),0)</f>
        <v>0</v>
      </c>
      <c r="J371" s="44" t="n">
        <f aca="false">IF(A371=5,IF(B371=5,1,0),0)+IF(A371=4,IF(B371=4,1,0),0)+IF(A371=3,IF(B371=3,1,0),0)+IF(A371=2,IF(B371=2,1,0),0)+IF(A371=1,IF(B371=1,1,0),0)</f>
        <v>0</v>
      </c>
    </row>
    <row r="372" customFormat="false" ht="12" hidden="false" customHeight="false" outlineLevel="0" collapsed="false">
      <c r="A372" s="38" t="n">
        <v>1</v>
      </c>
      <c r="B372" s="38" t="n">
        <v>3</v>
      </c>
      <c r="C372" s="39" t="n">
        <f aca="false">IF(G372+H372+I372+J372=1,$C$4*G372+H372*$C$5+I372*$C$6+J372*$C$7,$C$8)</f>
        <v>-0.05</v>
      </c>
      <c r="D372" s="40" t="n">
        <f aca="false">IF(D371+C372&lt;=0,0,D371+C372)</f>
        <v>0</v>
      </c>
      <c r="E372" s="41" t="n">
        <f aca="false">IF(D372&gt;1,IF(D372&lt;=2,1,2),0)</f>
        <v>0</v>
      </c>
      <c r="F372" s="39" t="n">
        <v>356</v>
      </c>
      <c r="G372" s="42" t="n">
        <f aca="false">IF(A372+B372=11,1,0)</f>
        <v>0</v>
      </c>
      <c r="H372" s="43" t="n">
        <f aca="false">IF(A372+B372=7,1,0)</f>
        <v>0</v>
      </c>
      <c r="I372" s="43" t="n">
        <f aca="false">IF(A372=6,IF(B372=6,1,0),0)</f>
        <v>0</v>
      </c>
      <c r="J372" s="44" t="n">
        <f aca="false">IF(A372=5,IF(B372=5,1,0),0)+IF(A372=4,IF(B372=4,1,0),0)+IF(A372=3,IF(B372=3,1,0),0)+IF(A372=2,IF(B372=2,1,0),0)+IF(A372=1,IF(B372=1,1,0),0)</f>
        <v>0</v>
      </c>
    </row>
    <row r="373" customFormat="false" ht="12" hidden="false" customHeight="false" outlineLevel="0" collapsed="false">
      <c r="A373" s="38" t="n">
        <v>1</v>
      </c>
      <c r="B373" s="38" t="n">
        <v>3</v>
      </c>
      <c r="C373" s="39" t="n">
        <f aca="false">IF(G373+H373+I373+J373=1,$C$4*G373+H373*$C$5+I373*$C$6+J373*$C$7,$C$8)</f>
        <v>-0.05</v>
      </c>
      <c r="D373" s="40" t="n">
        <f aca="false">IF(D372+C373&lt;=0,0,D372+C373)</f>
        <v>0</v>
      </c>
      <c r="E373" s="41" t="n">
        <f aca="false">IF(D373&gt;1,IF(D373&lt;=2,1,2),0)</f>
        <v>0</v>
      </c>
      <c r="F373" s="39" t="n">
        <v>357</v>
      </c>
      <c r="G373" s="42" t="n">
        <f aca="false">IF(A373+B373=11,1,0)</f>
        <v>0</v>
      </c>
      <c r="H373" s="43" t="n">
        <f aca="false">IF(A373+B373=7,1,0)</f>
        <v>0</v>
      </c>
      <c r="I373" s="43" t="n">
        <f aca="false">IF(A373=6,IF(B373=6,1,0),0)</f>
        <v>0</v>
      </c>
      <c r="J373" s="44" t="n">
        <f aca="false">IF(A373=5,IF(B373=5,1,0),0)+IF(A373=4,IF(B373=4,1,0),0)+IF(A373=3,IF(B373=3,1,0),0)+IF(A373=2,IF(B373=2,1,0),0)+IF(A373=1,IF(B373=1,1,0),0)</f>
        <v>0</v>
      </c>
    </row>
    <row r="374" customFormat="false" ht="12" hidden="false" customHeight="false" outlineLevel="0" collapsed="false">
      <c r="A374" s="38" t="n">
        <v>1</v>
      </c>
      <c r="B374" s="38" t="n">
        <v>3</v>
      </c>
      <c r="C374" s="39" t="n">
        <f aca="false">IF(G374+H374+I374+J374=1,$C$4*G374+H374*$C$5+I374*$C$6+J374*$C$7,$C$8)</f>
        <v>-0.05</v>
      </c>
      <c r="D374" s="40" t="n">
        <f aca="false">IF(D373+C374&lt;=0,0,D373+C374)</f>
        <v>0</v>
      </c>
      <c r="E374" s="41" t="n">
        <f aca="false">IF(D374&gt;1,IF(D374&lt;=2,1,2),0)</f>
        <v>0</v>
      </c>
      <c r="F374" s="39" t="n">
        <v>358</v>
      </c>
      <c r="G374" s="42" t="n">
        <f aca="false">IF(A374+B374=11,1,0)</f>
        <v>0</v>
      </c>
      <c r="H374" s="43" t="n">
        <f aca="false">IF(A374+B374=7,1,0)</f>
        <v>0</v>
      </c>
      <c r="I374" s="43" t="n">
        <f aca="false">IF(A374=6,IF(B374=6,1,0),0)</f>
        <v>0</v>
      </c>
      <c r="J374" s="44" t="n">
        <f aca="false">IF(A374=5,IF(B374=5,1,0),0)+IF(A374=4,IF(B374=4,1,0),0)+IF(A374=3,IF(B374=3,1,0),0)+IF(A374=2,IF(B374=2,1,0),0)+IF(A374=1,IF(B374=1,1,0),0)</f>
        <v>0</v>
      </c>
    </row>
    <row r="375" customFormat="false" ht="12" hidden="false" customHeight="false" outlineLevel="0" collapsed="false">
      <c r="A375" s="38" t="n">
        <v>1</v>
      </c>
      <c r="B375" s="38" t="n">
        <v>3</v>
      </c>
      <c r="C375" s="39" t="n">
        <f aca="false">IF(G375+H375+I375+J375=1,$C$4*G375+H375*$C$5+I375*$C$6+J375*$C$7,$C$8)</f>
        <v>-0.05</v>
      </c>
      <c r="D375" s="40" t="n">
        <f aca="false">IF(D374+C375&lt;=0,0,D374+C375)</f>
        <v>0</v>
      </c>
      <c r="E375" s="41" t="n">
        <f aca="false">IF(D375&gt;1,IF(D375&lt;=2,1,2),0)</f>
        <v>0</v>
      </c>
      <c r="F375" s="39" t="n">
        <v>359</v>
      </c>
      <c r="G375" s="42" t="n">
        <f aca="false">IF(A375+B375=11,1,0)</f>
        <v>0</v>
      </c>
      <c r="H375" s="43" t="n">
        <f aca="false">IF(A375+B375=7,1,0)</f>
        <v>0</v>
      </c>
      <c r="I375" s="43" t="n">
        <f aca="false">IF(A375=6,IF(B375=6,1,0),0)</f>
        <v>0</v>
      </c>
      <c r="J375" s="44" t="n">
        <f aca="false">IF(A375=5,IF(B375=5,1,0),0)+IF(A375=4,IF(B375=4,1,0),0)+IF(A375=3,IF(B375=3,1,0),0)+IF(A375=2,IF(B375=2,1,0),0)+IF(A375=1,IF(B375=1,1,0),0)</f>
        <v>0</v>
      </c>
    </row>
    <row r="376" customFormat="false" ht="12" hidden="false" customHeight="false" outlineLevel="0" collapsed="false">
      <c r="A376" s="38" t="n">
        <v>1</v>
      </c>
      <c r="B376" s="38" t="n">
        <v>3</v>
      </c>
      <c r="C376" s="39" t="n">
        <f aca="false">IF(G376+H376+I376+J376=1,$C$4*G376+H376*$C$5+I376*$C$6+J376*$C$7,$C$8)</f>
        <v>-0.05</v>
      </c>
      <c r="D376" s="40" t="n">
        <f aca="false">IF(D375+C376&lt;=0,0,D375+C376)</f>
        <v>0</v>
      </c>
      <c r="E376" s="41" t="n">
        <f aca="false">IF(D376&gt;1,IF(D376&lt;=2,1,2),0)</f>
        <v>0</v>
      </c>
      <c r="F376" s="39" t="n">
        <v>360</v>
      </c>
      <c r="G376" s="42" t="n">
        <f aca="false">IF(A376+B376=11,1,0)</f>
        <v>0</v>
      </c>
      <c r="H376" s="43" t="n">
        <f aca="false">IF(A376+B376=7,1,0)</f>
        <v>0</v>
      </c>
      <c r="I376" s="43" t="n">
        <f aca="false">IF(A376=6,IF(B376=6,1,0),0)</f>
        <v>0</v>
      </c>
      <c r="J376" s="44" t="n">
        <f aca="false">IF(A376=5,IF(B376=5,1,0),0)+IF(A376=4,IF(B376=4,1,0),0)+IF(A376=3,IF(B376=3,1,0),0)+IF(A376=2,IF(B376=2,1,0),0)+IF(A376=1,IF(B376=1,1,0),0)</f>
        <v>0</v>
      </c>
    </row>
    <row r="377" customFormat="false" ht="12" hidden="false" customHeight="false" outlineLevel="0" collapsed="false">
      <c r="A377" s="38" t="n">
        <v>1</v>
      </c>
      <c r="B377" s="38" t="n">
        <v>3</v>
      </c>
      <c r="C377" s="39" t="n">
        <f aca="false">IF(G377+H377+I377+J377=1,$C$4*G377+H377*$C$5+I377*$C$6+J377*$C$7,$C$8)</f>
        <v>-0.05</v>
      </c>
      <c r="D377" s="40" t="n">
        <f aca="false">IF(D376+C377&lt;=0,0,D376+C377)</f>
        <v>0</v>
      </c>
      <c r="E377" s="41" t="n">
        <f aca="false">IF(D377&gt;1,IF(D377&lt;=2,1,2),0)</f>
        <v>0</v>
      </c>
      <c r="F377" s="39" t="n">
        <v>361</v>
      </c>
      <c r="G377" s="42" t="n">
        <f aca="false">IF(A377+B377=11,1,0)</f>
        <v>0</v>
      </c>
      <c r="H377" s="43" t="n">
        <f aca="false">IF(A377+B377=7,1,0)</f>
        <v>0</v>
      </c>
      <c r="I377" s="43" t="n">
        <f aca="false">IF(A377=6,IF(B377=6,1,0),0)</f>
        <v>0</v>
      </c>
      <c r="J377" s="44" t="n">
        <f aca="false">IF(A377=5,IF(B377=5,1,0),0)+IF(A377=4,IF(B377=4,1,0),0)+IF(A377=3,IF(B377=3,1,0),0)+IF(A377=2,IF(B377=2,1,0),0)+IF(A377=1,IF(B377=1,1,0),0)</f>
        <v>0</v>
      </c>
    </row>
    <row r="378" customFormat="false" ht="12" hidden="false" customHeight="false" outlineLevel="0" collapsed="false">
      <c r="A378" s="38" t="n">
        <v>1</v>
      </c>
      <c r="B378" s="38" t="n">
        <v>3</v>
      </c>
      <c r="C378" s="39" t="n">
        <f aca="false">IF(G378+H378+I378+J378=1,$C$4*G378+H378*$C$5+I378*$C$6+J378*$C$7,$C$8)</f>
        <v>-0.05</v>
      </c>
      <c r="D378" s="40" t="n">
        <f aca="false">IF(D377+C378&lt;=0,0,D377+C378)</f>
        <v>0</v>
      </c>
      <c r="E378" s="41" t="n">
        <f aca="false">IF(D378&gt;1,IF(D378&lt;=2,1,2),0)</f>
        <v>0</v>
      </c>
      <c r="F378" s="39" t="n">
        <v>362</v>
      </c>
      <c r="G378" s="42" t="n">
        <f aca="false">IF(A378+B378=11,1,0)</f>
        <v>0</v>
      </c>
      <c r="H378" s="43" t="n">
        <f aca="false">IF(A378+B378=7,1,0)</f>
        <v>0</v>
      </c>
      <c r="I378" s="43" t="n">
        <f aca="false">IF(A378=6,IF(B378=6,1,0),0)</f>
        <v>0</v>
      </c>
      <c r="J378" s="44" t="n">
        <f aca="false">IF(A378=5,IF(B378=5,1,0),0)+IF(A378=4,IF(B378=4,1,0),0)+IF(A378=3,IF(B378=3,1,0),0)+IF(A378=2,IF(B378=2,1,0),0)+IF(A378=1,IF(B378=1,1,0),0)</f>
        <v>0</v>
      </c>
    </row>
    <row r="379" customFormat="false" ht="12" hidden="false" customHeight="false" outlineLevel="0" collapsed="false">
      <c r="A379" s="38" t="n">
        <v>1</v>
      </c>
      <c r="B379" s="38" t="n">
        <v>3</v>
      </c>
      <c r="C379" s="39" t="n">
        <f aca="false">IF(G379+H379+I379+J379=1,$C$4*G379+H379*$C$5+I379*$C$6+J379*$C$7,$C$8)</f>
        <v>-0.05</v>
      </c>
      <c r="D379" s="40" t="n">
        <f aca="false">IF(D378+C379&lt;=0,0,D378+C379)</f>
        <v>0</v>
      </c>
      <c r="E379" s="41" t="n">
        <f aca="false">IF(D379&gt;1,IF(D379&lt;=2,1,2),0)</f>
        <v>0</v>
      </c>
      <c r="F379" s="39" t="n">
        <v>363</v>
      </c>
      <c r="G379" s="42" t="n">
        <f aca="false">IF(A379+B379=11,1,0)</f>
        <v>0</v>
      </c>
      <c r="H379" s="43" t="n">
        <f aca="false">IF(A379+B379=7,1,0)</f>
        <v>0</v>
      </c>
      <c r="I379" s="43" t="n">
        <f aca="false">IF(A379=6,IF(B379=6,1,0),0)</f>
        <v>0</v>
      </c>
      <c r="J379" s="44" t="n">
        <f aca="false">IF(A379=5,IF(B379=5,1,0),0)+IF(A379=4,IF(B379=4,1,0),0)+IF(A379=3,IF(B379=3,1,0),0)+IF(A379=2,IF(B379=2,1,0),0)+IF(A379=1,IF(B379=1,1,0),0)</f>
        <v>0</v>
      </c>
    </row>
    <row r="380" customFormat="false" ht="12" hidden="false" customHeight="false" outlineLevel="0" collapsed="false">
      <c r="A380" s="38" t="n">
        <v>1</v>
      </c>
      <c r="B380" s="38" t="n">
        <v>3</v>
      </c>
      <c r="C380" s="39" t="n">
        <f aca="false">IF(G380+H380+I380+J380=1,$C$4*G380+H380*$C$5+I380*$C$6+J380*$C$7,$C$8)</f>
        <v>-0.05</v>
      </c>
      <c r="D380" s="40" t="n">
        <f aca="false">IF(D379+C380&lt;=0,0,D379+C380)</f>
        <v>0</v>
      </c>
      <c r="E380" s="41" t="n">
        <f aca="false">IF(D380&gt;1,IF(D380&lt;=2,1,2),0)</f>
        <v>0</v>
      </c>
      <c r="F380" s="39" t="n">
        <v>364</v>
      </c>
      <c r="G380" s="42" t="n">
        <f aca="false">IF(A380+B380=11,1,0)</f>
        <v>0</v>
      </c>
      <c r="H380" s="43" t="n">
        <f aca="false">IF(A380+B380=7,1,0)</f>
        <v>0</v>
      </c>
      <c r="I380" s="43" t="n">
        <f aca="false">IF(A380=6,IF(B380=6,1,0),0)</f>
        <v>0</v>
      </c>
      <c r="J380" s="44" t="n">
        <f aca="false">IF(A380=5,IF(B380=5,1,0),0)+IF(A380=4,IF(B380=4,1,0),0)+IF(A380=3,IF(B380=3,1,0),0)+IF(A380=2,IF(B380=2,1,0),0)+IF(A380=1,IF(B380=1,1,0),0)</f>
        <v>0</v>
      </c>
    </row>
    <row r="381" customFormat="false" ht="12" hidden="false" customHeight="false" outlineLevel="0" collapsed="false">
      <c r="A381" s="38" t="n">
        <v>1</v>
      </c>
      <c r="B381" s="38" t="n">
        <v>3</v>
      </c>
      <c r="C381" s="39" t="n">
        <f aca="false">IF(G381+H381+I381+J381=1,$C$4*G381+H381*$C$5+I381*$C$6+J381*$C$7,$C$8)</f>
        <v>-0.05</v>
      </c>
      <c r="D381" s="40" t="n">
        <f aca="false">IF(D380+C381&lt;=0,0,D380+C381)</f>
        <v>0</v>
      </c>
      <c r="E381" s="41" t="n">
        <f aca="false">IF(D381&gt;1,IF(D381&lt;=2,1,2),0)</f>
        <v>0</v>
      </c>
      <c r="F381" s="39" t="n">
        <v>365</v>
      </c>
      <c r="G381" s="42" t="n">
        <f aca="false">IF(A381+B381=11,1,0)</f>
        <v>0</v>
      </c>
      <c r="H381" s="43" t="n">
        <f aca="false">IF(A381+B381=7,1,0)</f>
        <v>0</v>
      </c>
      <c r="I381" s="43" t="n">
        <f aca="false">IF(A381=6,IF(B381=6,1,0),0)</f>
        <v>0</v>
      </c>
      <c r="J381" s="44" t="n">
        <f aca="false">IF(A381=5,IF(B381=5,1,0),0)+IF(A381=4,IF(B381=4,1,0),0)+IF(A381=3,IF(B381=3,1,0),0)+IF(A381=2,IF(B381=2,1,0),0)+IF(A381=1,IF(B381=1,1,0),0)</f>
        <v>0</v>
      </c>
    </row>
    <row r="382" customFormat="false" ht="12" hidden="false" customHeight="false" outlineLevel="0" collapsed="false">
      <c r="A382" s="38" t="n">
        <v>1</v>
      </c>
      <c r="B382" s="38" t="n">
        <v>3</v>
      </c>
      <c r="C382" s="39" t="n">
        <f aca="false">IF(G382+H382+I382+J382=1,$C$4*G382+H382*$C$5+I382*$C$6+J382*$C$7,$C$8)</f>
        <v>-0.05</v>
      </c>
      <c r="D382" s="40" t="n">
        <f aca="false">IF(D381+C382&lt;=0,0,D381+C382)</f>
        <v>0</v>
      </c>
      <c r="E382" s="41" t="n">
        <f aca="false">IF(D382&gt;1,IF(D382&lt;=2,1,2),0)</f>
        <v>0</v>
      </c>
      <c r="F382" s="39" t="n">
        <v>366</v>
      </c>
      <c r="G382" s="42" t="n">
        <f aca="false">IF(A382+B382=11,1,0)</f>
        <v>0</v>
      </c>
      <c r="H382" s="43" t="n">
        <f aca="false">IF(A382+B382=7,1,0)</f>
        <v>0</v>
      </c>
      <c r="I382" s="43" t="n">
        <f aca="false">IF(A382=6,IF(B382=6,1,0),0)</f>
        <v>0</v>
      </c>
      <c r="J382" s="44" t="n">
        <f aca="false">IF(A382=5,IF(B382=5,1,0),0)+IF(A382=4,IF(B382=4,1,0),0)+IF(A382=3,IF(B382=3,1,0),0)+IF(A382=2,IF(B382=2,1,0),0)+IF(A382=1,IF(B382=1,1,0),0)</f>
        <v>0</v>
      </c>
    </row>
    <row r="383" customFormat="false" ht="12" hidden="false" customHeight="false" outlineLevel="0" collapsed="false">
      <c r="A383" s="38" t="n">
        <v>1</v>
      </c>
      <c r="B383" s="38" t="n">
        <v>3</v>
      </c>
      <c r="C383" s="39" t="n">
        <f aca="false">IF(G383+H383+I383+J383=1,$C$4*G383+H383*$C$5+I383*$C$6+J383*$C$7,$C$8)</f>
        <v>-0.05</v>
      </c>
      <c r="D383" s="40" t="n">
        <f aca="false">IF(D382+C383&lt;=0,0,D382+C383)</f>
        <v>0</v>
      </c>
      <c r="E383" s="41" t="n">
        <f aca="false">IF(D383&gt;1,IF(D383&lt;=2,1,2),0)</f>
        <v>0</v>
      </c>
      <c r="F383" s="39" t="n">
        <v>367</v>
      </c>
      <c r="G383" s="42" t="n">
        <f aca="false">IF(A383+B383=11,1,0)</f>
        <v>0</v>
      </c>
      <c r="H383" s="43" t="n">
        <f aca="false">IF(A383+B383=7,1,0)</f>
        <v>0</v>
      </c>
      <c r="I383" s="43" t="n">
        <f aca="false">IF(A383=6,IF(B383=6,1,0),0)</f>
        <v>0</v>
      </c>
      <c r="J383" s="44" t="n">
        <f aca="false">IF(A383=5,IF(B383=5,1,0),0)+IF(A383=4,IF(B383=4,1,0),0)+IF(A383=3,IF(B383=3,1,0),0)+IF(A383=2,IF(B383=2,1,0),0)+IF(A383=1,IF(B383=1,1,0),0)</f>
        <v>0</v>
      </c>
    </row>
    <row r="384" customFormat="false" ht="12" hidden="false" customHeight="false" outlineLevel="0" collapsed="false">
      <c r="A384" s="38" t="n">
        <v>1</v>
      </c>
      <c r="B384" s="38" t="n">
        <v>3</v>
      </c>
      <c r="C384" s="39" t="n">
        <f aca="false">IF(G384+H384+I384+J384=1,$C$4*G384+H384*$C$5+I384*$C$6+J384*$C$7,$C$8)</f>
        <v>-0.05</v>
      </c>
      <c r="D384" s="40" t="n">
        <f aca="false">IF(D383+C384&lt;=0,0,D383+C384)</f>
        <v>0</v>
      </c>
      <c r="E384" s="41" t="n">
        <f aca="false">IF(D384&gt;1,IF(D384&lt;=2,1,2),0)</f>
        <v>0</v>
      </c>
      <c r="F384" s="39" t="n">
        <v>368</v>
      </c>
      <c r="G384" s="42" t="n">
        <f aca="false">IF(A384+B384=11,1,0)</f>
        <v>0</v>
      </c>
      <c r="H384" s="43" t="n">
        <f aca="false">IF(A384+B384=7,1,0)</f>
        <v>0</v>
      </c>
      <c r="I384" s="43" t="n">
        <f aca="false">IF(A384=6,IF(B384=6,1,0),0)</f>
        <v>0</v>
      </c>
      <c r="J384" s="44" t="n">
        <f aca="false">IF(A384=5,IF(B384=5,1,0),0)+IF(A384=4,IF(B384=4,1,0),0)+IF(A384=3,IF(B384=3,1,0),0)+IF(A384=2,IF(B384=2,1,0),0)+IF(A384=1,IF(B384=1,1,0),0)</f>
        <v>0</v>
      </c>
    </row>
    <row r="385" customFormat="false" ht="12" hidden="false" customHeight="false" outlineLevel="0" collapsed="false">
      <c r="A385" s="38" t="n">
        <v>1</v>
      </c>
      <c r="B385" s="38" t="n">
        <v>3</v>
      </c>
      <c r="C385" s="39" t="n">
        <f aca="false">IF(G385+H385+I385+J385=1,$C$4*G385+H385*$C$5+I385*$C$6+J385*$C$7,$C$8)</f>
        <v>-0.05</v>
      </c>
      <c r="D385" s="40" t="n">
        <f aca="false">IF(D384+C385&lt;=0,0,D384+C385)</f>
        <v>0</v>
      </c>
      <c r="E385" s="41" t="n">
        <f aca="false">IF(D385&gt;1,IF(D385&lt;=2,1,2),0)</f>
        <v>0</v>
      </c>
      <c r="F385" s="39" t="n">
        <v>369</v>
      </c>
      <c r="G385" s="42" t="n">
        <f aca="false">IF(A385+B385=11,1,0)</f>
        <v>0</v>
      </c>
      <c r="H385" s="43" t="n">
        <f aca="false">IF(A385+B385=7,1,0)</f>
        <v>0</v>
      </c>
      <c r="I385" s="43" t="n">
        <f aca="false">IF(A385=6,IF(B385=6,1,0),0)</f>
        <v>0</v>
      </c>
      <c r="J385" s="44" t="n">
        <f aca="false">IF(A385=5,IF(B385=5,1,0),0)+IF(A385=4,IF(B385=4,1,0),0)+IF(A385=3,IF(B385=3,1,0),0)+IF(A385=2,IF(B385=2,1,0),0)+IF(A385=1,IF(B385=1,1,0),0)</f>
        <v>0</v>
      </c>
    </row>
    <row r="386" customFormat="false" ht="12" hidden="false" customHeight="false" outlineLevel="0" collapsed="false">
      <c r="A386" s="38" t="n">
        <v>1</v>
      </c>
      <c r="B386" s="38" t="n">
        <v>3</v>
      </c>
      <c r="C386" s="39" t="n">
        <f aca="false">IF(G386+H386+I386+J386=1,$C$4*G386+H386*$C$5+I386*$C$6+J386*$C$7,$C$8)</f>
        <v>-0.05</v>
      </c>
      <c r="D386" s="40" t="n">
        <f aca="false">IF(D385+C386&lt;=0,0,D385+C386)</f>
        <v>0</v>
      </c>
      <c r="E386" s="41" t="n">
        <f aca="false">IF(D386&gt;1,IF(D386&lt;=2,1,2),0)</f>
        <v>0</v>
      </c>
      <c r="F386" s="39" t="n">
        <v>370</v>
      </c>
      <c r="G386" s="42" t="n">
        <f aca="false">IF(A386+B386=11,1,0)</f>
        <v>0</v>
      </c>
      <c r="H386" s="43" t="n">
        <f aca="false">IF(A386+B386=7,1,0)</f>
        <v>0</v>
      </c>
      <c r="I386" s="43" t="n">
        <f aca="false">IF(A386=6,IF(B386=6,1,0),0)</f>
        <v>0</v>
      </c>
      <c r="J386" s="44" t="n">
        <f aca="false">IF(A386=5,IF(B386=5,1,0),0)+IF(A386=4,IF(B386=4,1,0),0)+IF(A386=3,IF(B386=3,1,0),0)+IF(A386=2,IF(B386=2,1,0),0)+IF(A386=1,IF(B386=1,1,0),0)</f>
        <v>0</v>
      </c>
    </row>
    <row r="387" customFormat="false" ht="12" hidden="false" customHeight="false" outlineLevel="0" collapsed="false">
      <c r="A387" s="38" t="n">
        <v>1</v>
      </c>
      <c r="B387" s="38" t="n">
        <v>3</v>
      </c>
      <c r="C387" s="39" t="n">
        <f aca="false">IF(G387+H387+I387+J387=1,$C$4*G387+H387*$C$5+I387*$C$6+J387*$C$7,$C$8)</f>
        <v>-0.05</v>
      </c>
      <c r="D387" s="40" t="n">
        <f aca="false">IF(D386+C387&lt;=0,0,D386+C387)</f>
        <v>0</v>
      </c>
      <c r="E387" s="41" t="n">
        <f aca="false">IF(D387&gt;1,IF(D387&lt;=2,1,2),0)</f>
        <v>0</v>
      </c>
      <c r="F387" s="39" t="n">
        <v>371</v>
      </c>
      <c r="G387" s="42" t="n">
        <f aca="false">IF(A387+B387=11,1,0)</f>
        <v>0</v>
      </c>
      <c r="H387" s="43" t="n">
        <f aca="false">IF(A387+B387=7,1,0)</f>
        <v>0</v>
      </c>
      <c r="I387" s="43" t="n">
        <f aca="false">IF(A387=6,IF(B387=6,1,0),0)</f>
        <v>0</v>
      </c>
      <c r="J387" s="44" t="n">
        <f aca="false">IF(A387=5,IF(B387=5,1,0),0)+IF(A387=4,IF(B387=4,1,0),0)+IF(A387=3,IF(B387=3,1,0),0)+IF(A387=2,IF(B387=2,1,0),0)+IF(A387=1,IF(B387=1,1,0),0)</f>
        <v>0</v>
      </c>
    </row>
    <row r="388" customFormat="false" ht="12" hidden="false" customHeight="false" outlineLevel="0" collapsed="false">
      <c r="A388" s="38" t="n">
        <v>1</v>
      </c>
      <c r="B388" s="38" t="n">
        <v>3</v>
      </c>
      <c r="C388" s="39" t="n">
        <f aca="false">IF(G388+H388+I388+J388=1,$C$4*G388+H388*$C$5+I388*$C$6+J388*$C$7,$C$8)</f>
        <v>-0.05</v>
      </c>
      <c r="D388" s="40" t="n">
        <f aca="false">IF(D387+C388&lt;=0,0,D387+C388)</f>
        <v>0</v>
      </c>
      <c r="E388" s="41" t="n">
        <f aca="false">IF(D388&gt;1,IF(D388&lt;=2,1,2),0)</f>
        <v>0</v>
      </c>
      <c r="F388" s="39" t="n">
        <v>372</v>
      </c>
      <c r="G388" s="42" t="n">
        <f aca="false">IF(A388+B388=11,1,0)</f>
        <v>0</v>
      </c>
      <c r="H388" s="43" t="n">
        <f aca="false">IF(A388+B388=7,1,0)</f>
        <v>0</v>
      </c>
      <c r="I388" s="43" t="n">
        <f aca="false">IF(A388=6,IF(B388=6,1,0),0)</f>
        <v>0</v>
      </c>
      <c r="J388" s="44" t="n">
        <f aca="false">IF(A388=5,IF(B388=5,1,0),0)+IF(A388=4,IF(B388=4,1,0),0)+IF(A388=3,IF(B388=3,1,0),0)+IF(A388=2,IF(B388=2,1,0),0)+IF(A388=1,IF(B388=1,1,0),0)</f>
        <v>0</v>
      </c>
    </row>
    <row r="389" customFormat="false" ht="12" hidden="false" customHeight="false" outlineLevel="0" collapsed="false">
      <c r="A389" s="38" t="n">
        <v>1</v>
      </c>
      <c r="B389" s="38" t="n">
        <v>3</v>
      </c>
      <c r="C389" s="39" t="n">
        <f aca="false">IF(G389+H389+I389+J389=1,$C$4*G389+H389*$C$5+I389*$C$6+J389*$C$7,$C$8)</f>
        <v>-0.05</v>
      </c>
      <c r="D389" s="40" t="n">
        <f aca="false">IF(D388+C389&lt;=0,0,D388+C389)</f>
        <v>0</v>
      </c>
      <c r="E389" s="41" t="n">
        <f aca="false">IF(D389&gt;1,IF(D389&lt;=2,1,2),0)</f>
        <v>0</v>
      </c>
      <c r="F389" s="39" t="n">
        <v>373</v>
      </c>
      <c r="G389" s="42" t="n">
        <f aca="false">IF(A389+B389=11,1,0)</f>
        <v>0</v>
      </c>
      <c r="H389" s="43" t="n">
        <f aca="false">IF(A389+B389=7,1,0)</f>
        <v>0</v>
      </c>
      <c r="I389" s="43" t="n">
        <f aca="false">IF(A389=6,IF(B389=6,1,0),0)</f>
        <v>0</v>
      </c>
      <c r="J389" s="44" t="n">
        <f aca="false">IF(A389=5,IF(B389=5,1,0),0)+IF(A389=4,IF(B389=4,1,0),0)+IF(A389=3,IF(B389=3,1,0),0)+IF(A389=2,IF(B389=2,1,0),0)+IF(A389=1,IF(B389=1,1,0),0)</f>
        <v>0</v>
      </c>
    </row>
    <row r="390" customFormat="false" ht="12" hidden="false" customHeight="false" outlineLevel="0" collapsed="false">
      <c r="A390" s="38" t="n">
        <v>1</v>
      </c>
      <c r="B390" s="38" t="n">
        <v>3</v>
      </c>
      <c r="C390" s="39" t="n">
        <f aca="false">IF(G390+H390+I390+J390=1,$C$4*G390+H390*$C$5+I390*$C$6+J390*$C$7,$C$8)</f>
        <v>-0.05</v>
      </c>
      <c r="D390" s="40" t="n">
        <f aca="false">IF(D389+C390&lt;=0,0,D389+C390)</f>
        <v>0</v>
      </c>
      <c r="E390" s="41" t="n">
        <f aca="false">IF(D390&gt;1,IF(D390&lt;=2,1,2),0)</f>
        <v>0</v>
      </c>
      <c r="F390" s="39" t="n">
        <v>374</v>
      </c>
      <c r="G390" s="42" t="n">
        <f aca="false">IF(A390+B390=11,1,0)</f>
        <v>0</v>
      </c>
      <c r="H390" s="43" t="n">
        <f aca="false">IF(A390+B390=7,1,0)</f>
        <v>0</v>
      </c>
      <c r="I390" s="43" t="n">
        <f aca="false">IF(A390=6,IF(B390=6,1,0),0)</f>
        <v>0</v>
      </c>
      <c r="J390" s="44" t="n">
        <f aca="false">IF(A390=5,IF(B390=5,1,0),0)+IF(A390=4,IF(B390=4,1,0),0)+IF(A390=3,IF(B390=3,1,0),0)+IF(A390=2,IF(B390=2,1,0),0)+IF(A390=1,IF(B390=1,1,0),0)</f>
        <v>0</v>
      </c>
    </row>
    <row r="391" customFormat="false" ht="12" hidden="false" customHeight="false" outlineLevel="0" collapsed="false">
      <c r="A391" s="38" t="n">
        <v>1</v>
      </c>
      <c r="B391" s="38" t="n">
        <v>3</v>
      </c>
      <c r="C391" s="39" t="n">
        <f aca="false">IF(G391+H391+I391+J391=1,$C$4*G391+H391*$C$5+I391*$C$6+J391*$C$7,$C$8)</f>
        <v>-0.05</v>
      </c>
      <c r="D391" s="40" t="n">
        <f aca="false">IF(D390+C391&lt;=0,0,D390+C391)</f>
        <v>0</v>
      </c>
      <c r="E391" s="41" t="n">
        <f aca="false">IF(D391&gt;1,IF(D391&lt;=2,1,2),0)</f>
        <v>0</v>
      </c>
      <c r="F391" s="39" t="n">
        <v>375</v>
      </c>
      <c r="G391" s="42" t="n">
        <f aca="false">IF(A391+B391=11,1,0)</f>
        <v>0</v>
      </c>
      <c r="H391" s="43" t="n">
        <f aca="false">IF(A391+B391=7,1,0)</f>
        <v>0</v>
      </c>
      <c r="I391" s="43" t="n">
        <f aca="false">IF(A391=6,IF(B391=6,1,0),0)</f>
        <v>0</v>
      </c>
      <c r="J391" s="44" t="n">
        <f aca="false">IF(A391=5,IF(B391=5,1,0),0)+IF(A391=4,IF(B391=4,1,0),0)+IF(A391=3,IF(B391=3,1,0),0)+IF(A391=2,IF(B391=2,1,0),0)+IF(A391=1,IF(B391=1,1,0),0)</f>
        <v>0</v>
      </c>
    </row>
    <row r="392" customFormat="false" ht="12" hidden="false" customHeight="false" outlineLevel="0" collapsed="false">
      <c r="A392" s="38" t="n">
        <v>1</v>
      </c>
      <c r="B392" s="38" t="n">
        <v>3</v>
      </c>
      <c r="C392" s="39" t="n">
        <f aca="false">IF(G392+H392+I392+J392=1,$C$4*G392+H392*$C$5+I392*$C$6+J392*$C$7,$C$8)</f>
        <v>-0.05</v>
      </c>
      <c r="D392" s="40" t="n">
        <f aca="false">IF(D391+C392&lt;=0,0,D391+C392)</f>
        <v>0</v>
      </c>
      <c r="E392" s="41" t="n">
        <f aca="false">IF(D392&gt;1,IF(D392&lt;=2,1,2),0)</f>
        <v>0</v>
      </c>
      <c r="F392" s="39" t="n">
        <v>376</v>
      </c>
      <c r="G392" s="42" t="n">
        <f aca="false">IF(A392+B392=11,1,0)</f>
        <v>0</v>
      </c>
      <c r="H392" s="43" t="n">
        <f aca="false">IF(A392+B392=7,1,0)</f>
        <v>0</v>
      </c>
      <c r="I392" s="43" t="n">
        <f aca="false">IF(A392=6,IF(B392=6,1,0),0)</f>
        <v>0</v>
      </c>
      <c r="J392" s="44" t="n">
        <f aca="false">IF(A392=5,IF(B392=5,1,0),0)+IF(A392=4,IF(B392=4,1,0),0)+IF(A392=3,IF(B392=3,1,0),0)+IF(A392=2,IF(B392=2,1,0),0)+IF(A392=1,IF(B392=1,1,0),0)</f>
        <v>0</v>
      </c>
    </row>
    <row r="393" customFormat="false" ht="12" hidden="false" customHeight="false" outlineLevel="0" collapsed="false">
      <c r="A393" s="38" t="n">
        <v>1</v>
      </c>
      <c r="B393" s="38" t="n">
        <v>3</v>
      </c>
      <c r="C393" s="39" t="n">
        <f aca="false">IF(G393+H393+I393+J393=1,$C$4*G393+H393*$C$5+I393*$C$6+J393*$C$7,$C$8)</f>
        <v>-0.05</v>
      </c>
      <c r="D393" s="40" t="n">
        <f aca="false">IF(D392+C393&lt;=0,0,D392+C393)</f>
        <v>0</v>
      </c>
      <c r="E393" s="41" t="n">
        <f aca="false">IF(D393&gt;1,IF(D393&lt;=2,1,2),0)</f>
        <v>0</v>
      </c>
      <c r="F393" s="39" t="n">
        <v>377</v>
      </c>
      <c r="G393" s="42" t="n">
        <f aca="false">IF(A393+B393=11,1,0)</f>
        <v>0</v>
      </c>
      <c r="H393" s="43" t="n">
        <f aca="false">IF(A393+B393=7,1,0)</f>
        <v>0</v>
      </c>
      <c r="I393" s="43" t="n">
        <f aca="false">IF(A393=6,IF(B393=6,1,0),0)</f>
        <v>0</v>
      </c>
      <c r="J393" s="44" t="n">
        <f aca="false">IF(A393=5,IF(B393=5,1,0),0)+IF(A393=4,IF(B393=4,1,0),0)+IF(A393=3,IF(B393=3,1,0),0)+IF(A393=2,IF(B393=2,1,0),0)+IF(A393=1,IF(B393=1,1,0),0)</f>
        <v>0</v>
      </c>
    </row>
    <row r="394" customFormat="false" ht="12" hidden="false" customHeight="false" outlineLevel="0" collapsed="false">
      <c r="A394" s="38" t="n">
        <v>1</v>
      </c>
      <c r="B394" s="38" t="n">
        <v>3</v>
      </c>
      <c r="C394" s="39" t="n">
        <f aca="false">IF(G394+H394+I394+J394=1,$C$4*G394+H394*$C$5+I394*$C$6+J394*$C$7,$C$8)</f>
        <v>-0.05</v>
      </c>
      <c r="D394" s="40" t="n">
        <f aca="false">IF(D393+C394&lt;=0,0,D393+C394)</f>
        <v>0</v>
      </c>
      <c r="E394" s="41" t="n">
        <f aca="false">IF(D394&gt;1,IF(D394&lt;=2,1,2),0)</f>
        <v>0</v>
      </c>
      <c r="F394" s="39" t="n">
        <v>378</v>
      </c>
      <c r="G394" s="42" t="n">
        <f aca="false">IF(A394+B394=11,1,0)</f>
        <v>0</v>
      </c>
      <c r="H394" s="43" t="n">
        <f aca="false">IF(A394+B394=7,1,0)</f>
        <v>0</v>
      </c>
      <c r="I394" s="43" t="n">
        <f aca="false">IF(A394=6,IF(B394=6,1,0),0)</f>
        <v>0</v>
      </c>
      <c r="J394" s="44" t="n">
        <f aca="false">IF(A394=5,IF(B394=5,1,0),0)+IF(A394=4,IF(B394=4,1,0),0)+IF(A394=3,IF(B394=3,1,0),0)+IF(A394=2,IF(B394=2,1,0),0)+IF(A394=1,IF(B394=1,1,0),0)</f>
        <v>0</v>
      </c>
    </row>
    <row r="395" customFormat="false" ht="12" hidden="false" customHeight="false" outlineLevel="0" collapsed="false">
      <c r="A395" s="38" t="n">
        <v>1</v>
      </c>
      <c r="B395" s="38" t="n">
        <v>3</v>
      </c>
      <c r="C395" s="39" t="n">
        <f aca="false">IF(G395+H395+I395+J395=1,$C$4*G395+H395*$C$5+I395*$C$6+J395*$C$7,$C$8)</f>
        <v>-0.05</v>
      </c>
      <c r="D395" s="40" t="n">
        <f aca="false">IF(D394+C395&lt;=0,0,D394+C395)</f>
        <v>0</v>
      </c>
      <c r="E395" s="41" t="n">
        <f aca="false">IF(D395&gt;1,IF(D395&lt;=2,1,2),0)</f>
        <v>0</v>
      </c>
      <c r="F395" s="39" t="n">
        <v>379</v>
      </c>
      <c r="G395" s="42" t="n">
        <f aca="false">IF(A395+B395=11,1,0)</f>
        <v>0</v>
      </c>
      <c r="H395" s="43" t="n">
        <f aca="false">IF(A395+B395=7,1,0)</f>
        <v>0</v>
      </c>
      <c r="I395" s="43" t="n">
        <f aca="false">IF(A395=6,IF(B395=6,1,0),0)</f>
        <v>0</v>
      </c>
      <c r="J395" s="44" t="n">
        <f aca="false">IF(A395=5,IF(B395=5,1,0),0)+IF(A395=4,IF(B395=4,1,0),0)+IF(A395=3,IF(B395=3,1,0),0)+IF(A395=2,IF(B395=2,1,0),0)+IF(A395=1,IF(B395=1,1,0),0)</f>
        <v>0</v>
      </c>
    </row>
    <row r="396" customFormat="false" ht="12" hidden="false" customHeight="false" outlineLevel="0" collapsed="false">
      <c r="A396" s="38" t="n">
        <v>1</v>
      </c>
      <c r="B396" s="38" t="n">
        <v>3</v>
      </c>
      <c r="C396" s="39" t="n">
        <f aca="false">IF(G396+H396+I396+J396=1,$C$4*G396+H396*$C$5+I396*$C$6+J396*$C$7,$C$8)</f>
        <v>-0.05</v>
      </c>
      <c r="D396" s="40" t="n">
        <f aca="false">IF(D395+C396&lt;=0,0,D395+C396)</f>
        <v>0</v>
      </c>
      <c r="E396" s="41" t="n">
        <f aca="false">IF(D396&gt;1,IF(D396&lt;=2,1,2),0)</f>
        <v>0</v>
      </c>
      <c r="F396" s="39" t="n">
        <v>380</v>
      </c>
      <c r="G396" s="42" t="n">
        <f aca="false">IF(A396+B396=11,1,0)</f>
        <v>0</v>
      </c>
      <c r="H396" s="43" t="n">
        <f aca="false">IF(A396+B396=7,1,0)</f>
        <v>0</v>
      </c>
      <c r="I396" s="43" t="n">
        <f aca="false">IF(A396=6,IF(B396=6,1,0),0)</f>
        <v>0</v>
      </c>
      <c r="J396" s="44" t="n">
        <f aca="false">IF(A396=5,IF(B396=5,1,0),0)+IF(A396=4,IF(B396=4,1,0),0)+IF(A396=3,IF(B396=3,1,0),0)+IF(A396=2,IF(B396=2,1,0),0)+IF(A396=1,IF(B396=1,1,0),0)</f>
        <v>0</v>
      </c>
    </row>
    <row r="397" customFormat="false" ht="12" hidden="false" customHeight="false" outlineLevel="0" collapsed="false">
      <c r="A397" s="38" t="n">
        <v>1</v>
      </c>
      <c r="B397" s="38" t="n">
        <v>3</v>
      </c>
      <c r="C397" s="39" t="n">
        <f aca="false">IF(G397+H397+I397+J397=1,$C$4*G397+H397*$C$5+I397*$C$6+J397*$C$7,$C$8)</f>
        <v>-0.05</v>
      </c>
      <c r="D397" s="40" t="n">
        <f aca="false">IF(D396+C397&lt;=0,0,D396+C397)</f>
        <v>0</v>
      </c>
      <c r="E397" s="41" t="n">
        <f aca="false">IF(D397&gt;1,IF(D397&lt;=2,1,2),0)</f>
        <v>0</v>
      </c>
      <c r="F397" s="39" t="n">
        <v>381</v>
      </c>
      <c r="G397" s="42" t="n">
        <f aca="false">IF(A397+B397=11,1,0)</f>
        <v>0</v>
      </c>
      <c r="H397" s="43" t="n">
        <f aca="false">IF(A397+B397=7,1,0)</f>
        <v>0</v>
      </c>
      <c r="I397" s="43" t="n">
        <f aca="false">IF(A397=6,IF(B397=6,1,0),0)</f>
        <v>0</v>
      </c>
      <c r="J397" s="44" t="n">
        <f aca="false">IF(A397=5,IF(B397=5,1,0),0)+IF(A397=4,IF(B397=4,1,0),0)+IF(A397=3,IF(B397=3,1,0),0)+IF(A397=2,IF(B397=2,1,0),0)+IF(A397=1,IF(B397=1,1,0),0)</f>
        <v>0</v>
      </c>
    </row>
    <row r="398" customFormat="false" ht="12" hidden="false" customHeight="false" outlineLevel="0" collapsed="false">
      <c r="A398" s="38" t="n">
        <v>1</v>
      </c>
      <c r="B398" s="38" t="n">
        <v>3</v>
      </c>
      <c r="C398" s="39" t="n">
        <f aca="false">IF(G398+H398+I398+J398=1,$C$4*G398+H398*$C$5+I398*$C$6+J398*$C$7,$C$8)</f>
        <v>-0.05</v>
      </c>
      <c r="D398" s="40" t="n">
        <f aca="false">IF(D397+C398&lt;=0,0,D397+C398)</f>
        <v>0</v>
      </c>
      <c r="E398" s="41" t="n">
        <f aca="false">IF(D398&gt;1,IF(D398&lt;=2,1,2),0)</f>
        <v>0</v>
      </c>
      <c r="F398" s="39" t="n">
        <v>382</v>
      </c>
      <c r="G398" s="42" t="n">
        <f aca="false">IF(A398+B398=11,1,0)</f>
        <v>0</v>
      </c>
      <c r="H398" s="43" t="n">
        <f aca="false">IF(A398+B398=7,1,0)</f>
        <v>0</v>
      </c>
      <c r="I398" s="43" t="n">
        <f aca="false">IF(A398=6,IF(B398=6,1,0),0)</f>
        <v>0</v>
      </c>
      <c r="J398" s="44" t="n">
        <f aca="false">IF(A398=5,IF(B398=5,1,0),0)+IF(A398=4,IF(B398=4,1,0),0)+IF(A398=3,IF(B398=3,1,0),0)+IF(A398=2,IF(B398=2,1,0),0)+IF(A398=1,IF(B398=1,1,0),0)</f>
        <v>0</v>
      </c>
    </row>
    <row r="399" customFormat="false" ht="12" hidden="false" customHeight="false" outlineLevel="0" collapsed="false">
      <c r="A399" s="38" t="n">
        <v>1</v>
      </c>
      <c r="B399" s="38" t="n">
        <v>3</v>
      </c>
      <c r="C399" s="39" t="n">
        <f aca="false">IF(G399+H399+I399+J399=1,$C$4*G399+H399*$C$5+I399*$C$6+J399*$C$7,$C$8)</f>
        <v>-0.05</v>
      </c>
      <c r="D399" s="40" t="n">
        <f aca="false">IF(D398+C399&lt;=0,0,D398+C399)</f>
        <v>0</v>
      </c>
      <c r="E399" s="41" t="n">
        <f aca="false">IF(D399&gt;1,IF(D399&lt;=2,1,2),0)</f>
        <v>0</v>
      </c>
      <c r="F399" s="39" t="n">
        <v>383</v>
      </c>
      <c r="G399" s="42" t="n">
        <f aca="false">IF(A399+B399=11,1,0)</f>
        <v>0</v>
      </c>
      <c r="H399" s="43" t="n">
        <f aca="false">IF(A399+B399=7,1,0)</f>
        <v>0</v>
      </c>
      <c r="I399" s="43" t="n">
        <f aca="false">IF(A399=6,IF(B399=6,1,0),0)</f>
        <v>0</v>
      </c>
      <c r="J399" s="44" t="n">
        <f aca="false">IF(A399=5,IF(B399=5,1,0),0)+IF(A399=4,IF(B399=4,1,0),0)+IF(A399=3,IF(B399=3,1,0),0)+IF(A399=2,IF(B399=2,1,0),0)+IF(A399=1,IF(B399=1,1,0),0)</f>
        <v>0</v>
      </c>
    </row>
    <row r="400" customFormat="false" ht="12" hidden="false" customHeight="false" outlineLevel="0" collapsed="false">
      <c r="A400" s="38" t="n">
        <v>1</v>
      </c>
      <c r="B400" s="38" t="n">
        <v>3</v>
      </c>
      <c r="C400" s="39" t="n">
        <f aca="false">IF(G400+H400+I400+J400=1,$C$4*G400+H400*$C$5+I400*$C$6+J400*$C$7,$C$8)</f>
        <v>-0.05</v>
      </c>
      <c r="D400" s="40" t="n">
        <f aca="false">IF(D399+C400&lt;=0,0,D399+C400)</f>
        <v>0</v>
      </c>
      <c r="E400" s="41" t="n">
        <f aca="false">IF(D400&gt;1,IF(D400&lt;=2,1,2),0)</f>
        <v>0</v>
      </c>
      <c r="F400" s="39" t="n">
        <v>384</v>
      </c>
      <c r="G400" s="42" t="n">
        <f aca="false">IF(A400+B400=11,1,0)</f>
        <v>0</v>
      </c>
      <c r="H400" s="43" t="n">
        <f aca="false">IF(A400+B400=7,1,0)</f>
        <v>0</v>
      </c>
      <c r="I400" s="43" t="n">
        <f aca="false">IF(A400=6,IF(B400=6,1,0),0)</f>
        <v>0</v>
      </c>
      <c r="J400" s="44" t="n">
        <f aca="false">IF(A400=5,IF(B400=5,1,0),0)+IF(A400=4,IF(B400=4,1,0),0)+IF(A400=3,IF(B400=3,1,0),0)+IF(A400=2,IF(B400=2,1,0),0)+IF(A400=1,IF(B400=1,1,0),0)</f>
        <v>0</v>
      </c>
    </row>
    <row r="401" customFormat="false" ht="12" hidden="false" customHeight="false" outlineLevel="0" collapsed="false">
      <c r="A401" s="38" t="n">
        <v>1</v>
      </c>
      <c r="B401" s="38" t="n">
        <v>3</v>
      </c>
      <c r="C401" s="39" t="n">
        <f aca="false">IF(G401+H401+I401+J401=1,$C$4*G401+H401*$C$5+I401*$C$6+J401*$C$7,$C$8)</f>
        <v>-0.05</v>
      </c>
      <c r="D401" s="40" t="n">
        <f aca="false">IF(D400+C401&lt;=0,0,D400+C401)</f>
        <v>0</v>
      </c>
      <c r="E401" s="41" t="n">
        <f aca="false">IF(D401&gt;1,IF(D401&lt;=2,1,2),0)</f>
        <v>0</v>
      </c>
      <c r="F401" s="39" t="n">
        <v>385</v>
      </c>
      <c r="G401" s="42" t="n">
        <f aca="false">IF(A401+B401=11,1,0)</f>
        <v>0</v>
      </c>
      <c r="H401" s="43" t="n">
        <f aca="false">IF(A401+B401=7,1,0)</f>
        <v>0</v>
      </c>
      <c r="I401" s="43" t="n">
        <f aca="false">IF(A401=6,IF(B401=6,1,0),0)</f>
        <v>0</v>
      </c>
      <c r="J401" s="44" t="n">
        <f aca="false">IF(A401=5,IF(B401=5,1,0),0)+IF(A401=4,IF(B401=4,1,0),0)+IF(A401=3,IF(B401=3,1,0),0)+IF(A401=2,IF(B401=2,1,0),0)+IF(A401=1,IF(B401=1,1,0),0)</f>
        <v>0</v>
      </c>
    </row>
    <row r="402" customFormat="false" ht="12" hidden="false" customHeight="false" outlineLevel="0" collapsed="false">
      <c r="A402" s="38" t="n">
        <v>1</v>
      </c>
      <c r="B402" s="38" t="n">
        <v>3</v>
      </c>
      <c r="C402" s="39" t="n">
        <f aca="false">IF(G402+H402+I402+J402=1,$C$4*G402+H402*$C$5+I402*$C$6+J402*$C$7,$C$8)</f>
        <v>-0.05</v>
      </c>
      <c r="D402" s="40" t="n">
        <f aca="false">IF(D401+C402&lt;=0,0,D401+C402)</f>
        <v>0</v>
      </c>
      <c r="E402" s="41" t="n">
        <f aca="false">IF(D402&gt;1,IF(D402&lt;=2,1,2),0)</f>
        <v>0</v>
      </c>
      <c r="F402" s="39" t="n">
        <v>386</v>
      </c>
      <c r="G402" s="42" t="n">
        <f aca="false">IF(A402+B402=11,1,0)</f>
        <v>0</v>
      </c>
      <c r="H402" s="43" t="n">
        <f aca="false">IF(A402+B402=7,1,0)</f>
        <v>0</v>
      </c>
      <c r="I402" s="43" t="n">
        <f aca="false">IF(A402=6,IF(B402=6,1,0),0)</f>
        <v>0</v>
      </c>
      <c r="J402" s="44" t="n">
        <f aca="false">IF(A402=5,IF(B402=5,1,0),0)+IF(A402=4,IF(B402=4,1,0),0)+IF(A402=3,IF(B402=3,1,0),0)+IF(A402=2,IF(B402=2,1,0),0)+IF(A402=1,IF(B402=1,1,0),0)</f>
        <v>0</v>
      </c>
    </row>
    <row r="403" customFormat="false" ht="12" hidden="false" customHeight="false" outlineLevel="0" collapsed="false">
      <c r="A403" s="38" t="n">
        <v>1</v>
      </c>
      <c r="B403" s="38" t="n">
        <v>3</v>
      </c>
      <c r="C403" s="39" t="n">
        <f aca="false">IF(G403+H403+I403+J403=1,$C$4*G403+H403*$C$5+I403*$C$6+J403*$C$7,$C$8)</f>
        <v>-0.05</v>
      </c>
      <c r="D403" s="40" t="n">
        <f aca="false">IF(D402+C403&lt;=0,0,D402+C403)</f>
        <v>0</v>
      </c>
      <c r="E403" s="41" t="n">
        <f aca="false">IF(D403&gt;1,IF(D403&lt;=2,1,2),0)</f>
        <v>0</v>
      </c>
      <c r="F403" s="39" t="n">
        <v>387</v>
      </c>
      <c r="G403" s="42" t="n">
        <f aca="false">IF(A403+B403=11,1,0)</f>
        <v>0</v>
      </c>
      <c r="H403" s="43" t="n">
        <f aca="false">IF(A403+B403=7,1,0)</f>
        <v>0</v>
      </c>
      <c r="I403" s="43" t="n">
        <f aca="false">IF(A403=6,IF(B403=6,1,0),0)</f>
        <v>0</v>
      </c>
      <c r="J403" s="44" t="n">
        <f aca="false">IF(A403=5,IF(B403=5,1,0),0)+IF(A403=4,IF(B403=4,1,0),0)+IF(A403=3,IF(B403=3,1,0),0)+IF(A403=2,IF(B403=2,1,0),0)+IF(A403=1,IF(B403=1,1,0),0)</f>
        <v>0</v>
      </c>
    </row>
    <row r="404" customFormat="false" ht="12" hidden="false" customHeight="false" outlineLevel="0" collapsed="false">
      <c r="A404" s="38" t="n">
        <v>1</v>
      </c>
      <c r="B404" s="38" t="n">
        <v>3</v>
      </c>
      <c r="C404" s="39" t="n">
        <f aca="false">IF(G404+H404+I404+J404=1,$C$4*G404+H404*$C$5+I404*$C$6+J404*$C$7,$C$8)</f>
        <v>-0.05</v>
      </c>
      <c r="D404" s="40" t="n">
        <f aca="false">IF(D403+C404&lt;=0,0,D403+C404)</f>
        <v>0</v>
      </c>
      <c r="E404" s="41" t="n">
        <f aca="false">IF(D404&gt;1,IF(D404&lt;=2,1,2),0)</f>
        <v>0</v>
      </c>
      <c r="F404" s="39" t="n">
        <v>388</v>
      </c>
      <c r="G404" s="42" t="n">
        <f aca="false">IF(A404+B404=11,1,0)</f>
        <v>0</v>
      </c>
      <c r="H404" s="43" t="n">
        <f aca="false">IF(A404+B404=7,1,0)</f>
        <v>0</v>
      </c>
      <c r="I404" s="43" t="n">
        <f aca="false">IF(A404=6,IF(B404=6,1,0),0)</f>
        <v>0</v>
      </c>
      <c r="J404" s="44" t="n">
        <f aca="false">IF(A404=5,IF(B404=5,1,0),0)+IF(A404=4,IF(B404=4,1,0),0)+IF(A404=3,IF(B404=3,1,0),0)+IF(A404=2,IF(B404=2,1,0),0)+IF(A404=1,IF(B404=1,1,0),0)</f>
        <v>0</v>
      </c>
    </row>
    <row r="405" customFormat="false" ht="12" hidden="false" customHeight="false" outlineLevel="0" collapsed="false">
      <c r="A405" s="38" t="n">
        <v>1</v>
      </c>
      <c r="B405" s="38" t="n">
        <v>3</v>
      </c>
      <c r="C405" s="39" t="n">
        <f aca="false">IF(G405+H405+I405+J405=1,$C$4*G405+H405*$C$5+I405*$C$6+J405*$C$7,$C$8)</f>
        <v>-0.05</v>
      </c>
      <c r="D405" s="40" t="n">
        <f aca="false">IF(D404+C405&lt;=0,0,D404+C405)</f>
        <v>0</v>
      </c>
      <c r="E405" s="41" t="n">
        <f aca="false">IF(D405&gt;1,IF(D405&lt;=2,1,2),0)</f>
        <v>0</v>
      </c>
      <c r="F405" s="39" t="n">
        <v>389</v>
      </c>
      <c r="G405" s="42" t="n">
        <f aca="false">IF(A405+B405=11,1,0)</f>
        <v>0</v>
      </c>
      <c r="H405" s="43" t="n">
        <f aca="false">IF(A405+B405=7,1,0)</f>
        <v>0</v>
      </c>
      <c r="I405" s="43" t="n">
        <f aca="false">IF(A405=6,IF(B405=6,1,0),0)</f>
        <v>0</v>
      </c>
      <c r="J405" s="44" t="n">
        <f aca="false">IF(A405=5,IF(B405=5,1,0),0)+IF(A405=4,IF(B405=4,1,0),0)+IF(A405=3,IF(B405=3,1,0),0)+IF(A405=2,IF(B405=2,1,0),0)+IF(A405=1,IF(B405=1,1,0),0)</f>
        <v>0</v>
      </c>
    </row>
    <row r="406" customFormat="false" ht="12" hidden="false" customHeight="false" outlineLevel="0" collapsed="false">
      <c r="A406" s="38" t="n">
        <v>1</v>
      </c>
      <c r="B406" s="38" t="n">
        <v>3</v>
      </c>
      <c r="C406" s="39" t="n">
        <f aca="false">IF(G406+H406+I406+J406=1,$C$4*G406+H406*$C$5+I406*$C$6+J406*$C$7,$C$8)</f>
        <v>-0.05</v>
      </c>
      <c r="D406" s="40" t="n">
        <f aca="false">IF(D405+C406&lt;=0,0,D405+C406)</f>
        <v>0</v>
      </c>
      <c r="E406" s="41" t="n">
        <f aca="false">IF(D406&gt;1,IF(D406&lt;=2,1,2),0)</f>
        <v>0</v>
      </c>
      <c r="F406" s="39" t="n">
        <v>390</v>
      </c>
      <c r="G406" s="42" t="n">
        <f aca="false">IF(A406+B406=11,1,0)</f>
        <v>0</v>
      </c>
      <c r="H406" s="43" t="n">
        <f aca="false">IF(A406+B406=7,1,0)</f>
        <v>0</v>
      </c>
      <c r="I406" s="43" t="n">
        <f aca="false">IF(A406=6,IF(B406=6,1,0),0)</f>
        <v>0</v>
      </c>
      <c r="J406" s="44" t="n">
        <f aca="false">IF(A406=5,IF(B406=5,1,0),0)+IF(A406=4,IF(B406=4,1,0),0)+IF(A406=3,IF(B406=3,1,0),0)+IF(A406=2,IF(B406=2,1,0),0)+IF(A406=1,IF(B406=1,1,0),0)</f>
        <v>0</v>
      </c>
    </row>
    <row r="407" customFormat="false" ht="12" hidden="false" customHeight="false" outlineLevel="0" collapsed="false">
      <c r="A407" s="38" t="n">
        <v>1</v>
      </c>
      <c r="B407" s="38" t="n">
        <v>3</v>
      </c>
      <c r="C407" s="39" t="n">
        <f aca="false">IF(G407+H407+I407+J407=1,$C$4*G407+H407*$C$5+I407*$C$6+J407*$C$7,$C$8)</f>
        <v>-0.05</v>
      </c>
      <c r="D407" s="40" t="n">
        <f aca="false">IF(D406+C407&lt;=0,0,D406+C407)</f>
        <v>0</v>
      </c>
      <c r="E407" s="41" t="n">
        <f aca="false">IF(D407&gt;1,IF(D407&lt;=2,1,2),0)</f>
        <v>0</v>
      </c>
      <c r="F407" s="39" t="n">
        <v>391</v>
      </c>
      <c r="G407" s="42" t="n">
        <f aca="false">IF(A407+B407=11,1,0)</f>
        <v>0</v>
      </c>
      <c r="H407" s="43" t="n">
        <f aca="false">IF(A407+B407=7,1,0)</f>
        <v>0</v>
      </c>
      <c r="I407" s="43" t="n">
        <f aca="false">IF(A407=6,IF(B407=6,1,0),0)</f>
        <v>0</v>
      </c>
      <c r="J407" s="44" t="n">
        <f aca="false">IF(A407=5,IF(B407=5,1,0),0)+IF(A407=4,IF(B407=4,1,0),0)+IF(A407=3,IF(B407=3,1,0),0)+IF(A407=2,IF(B407=2,1,0),0)+IF(A407=1,IF(B407=1,1,0),0)</f>
        <v>0</v>
      </c>
    </row>
    <row r="408" customFormat="false" ht="12" hidden="false" customHeight="false" outlineLevel="0" collapsed="false">
      <c r="A408" s="38" t="n">
        <v>1</v>
      </c>
      <c r="B408" s="38" t="n">
        <v>3</v>
      </c>
      <c r="C408" s="39" t="n">
        <f aca="false">IF(G408+H408+I408+J408=1,$C$4*G408+H408*$C$5+I408*$C$6+J408*$C$7,$C$8)</f>
        <v>-0.05</v>
      </c>
      <c r="D408" s="40" t="n">
        <f aca="false">IF(D407+C408&lt;=0,0,D407+C408)</f>
        <v>0</v>
      </c>
      <c r="E408" s="41" t="n">
        <f aca="false">IF(D408&gt;1,IF(D408&lt;=2,1,2),0)</f>
        <v>0</v>
      </c>
      <c r="F408" s="39" t="n">
        <v>392</v>
      </c>
      <c r="G408" s="42" t="n">
        <f aca="false">IF(A408+B408=11,1,0)</f>
        <v>0</v>
      </c>
      <c r="H408" s="43" t="n">
        <f aca="false">IF(A408+B408=7,1,0)</f>
        <v>0</v>
      </c>
      <c r="I408" s="43" t="n">
        <f aca="false">IF(A408=6,IF(B408=6,1,0),0)</f>
        <v>0</v>
      </c>
      <c r="J408" s="44" t="n">
        <f aca="false">IF(A408=5,IF(B408=5,1,0),0)+IF(A408=4,IF(B408=4,1,0),0)+IF(A408=3,IF(B408=3,1,0),0)+IF(A408=2,IF(B408=2,1,0),0)+IF(A408=1,IF(B408=1,1,0),0)</f>
        <v>0</v>
      </c>
    </row>
    <row r="409" customFormat="false" ht="12" hidden="false" customHeight="false" outlineLevel="0" collapsed="false">
      <c r="A409" s="38" t="n">
        <v>1</v>
      </c>
      <c r="B409" s="38" t="n">
        <v>3</v>
      </c>
      <c r="C409" s="39" t="n">
        <f aca="false">IF(G409+H409+I409+J409=1,$C$4*G409+H409*$C$5+I409*$C$6+J409*$C$7,$C$8)</f>
        <v>-0.05</v>
      </c>
      <c r="D409" s="40" t="n">
        <f aca="false">IF(D408+C409&lt;=0,0,D408+C409)</f>
        <v>0</v>
      </c>
      <c r="E409" s="41" t="n">
        <f aca="false">IF(D409&gt;1,IF(D409&lt;=2,1,2),0)</f>
        <v>0</v>
      </c>
      <c r="F409" s="39" t="n">
        <v>393</v>
      </c>
      <c r="G409" s="42" t="n">
        <f aca="false">IF(A409+B409=11,1,0)</f>
        <v>0</v>
      </c>
      <c r="H409" s="43" t="n">
        <f aca="false">IF(A409+B409=7,1,0)</f>
        <v>0</v>
      </c>
      <c r="I409" s="43" t="n">
        <f aca="false">IF(A409=6,IF(B409=6,1,0),0)</f>
        <v>0</v>
      </c>
      <c r="J409" s="44" t="n">
        <f aca="false">IF(A409=5,IF(B409=5,1,0),0)+IF(A409=4,IF(B409=4,1,0),0)+IF(A409=3,IF(B409=3,1,0),0)+IF(A409=2,IF(B409=2,1,0),0)+IF(A409=1,IF(B409=1,1,0),0)</f>
        <v>0</v>
      </c>
    </row>
    <row r="410" customFormat="false" ht="12" hidden="false" customHeight="false" outlineLevel="0" collapsed="false">
      <c r="A410" s="38" t="n">
        <v>1</v>
      </c>
      <c r="B410" s="38" t="n">
        <v>3</v>
      </c>
      <c r="C410" s="39" t="n">
        <f aca="false">IF(G410+H410+I410+J410=1,$C$4*G410+H410*$C$5+I410*$C$6+J410*$C$7,$C$8)</f>
        <v>-0.05</v>
      </c>
      <c r="D410" s="40" t="n">
        <f aca="false">IF(D409+C410&lt;=0,0,D409+C410)</f>
        <v>0</v>
      </c>
      <c r="E410" s="41" t="n">
        <f aca="false">IF(D410&gt;1,IF(D410&lt;=2,1,2),0)</f>
        <v>0</v>
      </c>
      <c r="F410" s="39" t="n">
        <v>394</v>
      </c>
      <c r="G410" s="42" t="n">
        <f aca="false">IF(A410+B410=11,1,0)</f>
        <v>0</v>
      </c>
      <c r="H410" s="43" t="n">
        <f aca="false">IF(A410+B410=7,1,0)</f>
        <v>0</v>
      </c>
      <c r="I410" s="43" t="n">
        <f aca="false">IF(A410=6,IF(B410=6,1,0),0)</f>
        <v>0</v>
      </c>
      <c r="J410" s="44" t="n">
        <f aca="false">IF(A410=5,IF(B410=5,1,0),0)+IF(A410=4,IF(B410=4,1,0),0)+IF(A410=3,IF(B410=3,1,0),0)+IF(A410=2,IF(B410=2,1,0),0)+IF(A410=1,IF(B410=1,1,0),0)</f>
        <v>0</v>
      </c>
    </row>
    <row r="411" customFormat="false" ht="12" hidden="false" customHeight="false" outlineLevel="0" collapsed="false">
      <c r="A411" s="38" t="n">
        <v>1</v>
      </c>
      <c r="B411" s="38" t="n">
        <v>3</v>
      </c>
      <c r="C411" s="39" t="n">
        <f aca="false">IF(G411+H411+I411+J411=1,$C$4*G411+H411*$C$5+I411*$C$6+J411*$C$7,$C$8)</f>
        <v>-0.05</v>
      </c>
      <c r="D411" s="40" t="n">
        <f aca="false">IF(D410+C411&lt;=0,0,D410+C411)</f>
        <v>0</v>
      </c>
      <c r="E411" s="41" t="n">
        <f aca="false">IF(D411&gt;1,IF(D411&lt;=2,1,2),0)</f>
        <v>0</v>
      </c>
      <c r="F411" s="39" t="n">
        <v>395</v>
      </c>
      <c r="G411" s="42" t="n">
        <f aca="false">IF(A411+B411=11,1,0)</f>
        <v>0</v>
      </c>
      <c r="H411" s="43" t="n">
        <f aca="false">IF(A411+B411=7,1,0)</f>
        <v>0</v>
      </c>
      <c r="I411" s="43" t="n">
        <f aca="false">IF(A411=6,IF(B411=6,1,0),0)</f>
        <v>0</v>
      </c>
      <c r="J411" s="44" t="n">
        <f aca="false">IF(A411=5,IF(B411=5,1,0),0)+IF(A411=4,IF(B411=4,1,0),0)+IF(A411=3,IF(B411=3,1,0),0)+IF(A411=2,IF(B411=2,1,0),0)+IF(A411=1,IF(B411=1,1,0),0)</f>
        <v>0</v>
      </c>
    </row>
    <row r="412" customFormat="false" ht="12" hidden="false" customHeight="false" outlineLevel="0" collapsed="false">
      <c r="A412" s="38" t="n">
        <v>1</v>
      </c>
      <c r="B412" s="38" t="n">
        <v>3</v>
      </c>
      <c r="C412" s="39" t="n">
        <f aca="false">IF(G412+H412+I412+J412=1,$C$4*G412+H412*$C$5+I412*$C$6+J412*$C$7,$C$8)</f>
        <v>-0.05</v>
      </c>
      <c r="D412" s="40" t="n">
        <f aca="false">IF(D411+C412&lt;=0,0,D411+C412)</f>
        <v>0</v>
      </c>
      <c r="E412" s="41" t="n">
        <f aca="false">IF(D412&gt;1,IF(D412&lt;=2,1,2),0)</f>
        <v>0</v>
      </c>
      <c r="F412" s="39" t="n">
        <v>396</v>
      </c>
      <c r="G412" s="42" t="n">
        <f aca="false">IF(A412+B412=11,1,0)</f>
        <v>0</v>
      </c>
      <c r="H412" s="43" t="n">
        <f aca="false">IF(A412+B412=7,1,0)</f>
        <v>0</v>
      </c>
      <c r="I412" s="43" t="n">
        <f aca="false">IF(A412=6,IF(B412=6,1,0),0)</f>
        <v>0</v>
      </c>
      <c r="J412" s="44" t="n">
        <f aca="false">IF(A412=5,IF(B412=5,1,0),0)+IF(A412=4,IF(B412=4,1,0),0)+IF(A412=3,IF(B412=3,1,0),0)+IF(A412=2,IF(B412=2,1,0),0)+IF(A412=1,IF(B412=1,1,0),0)</f>
        <v>0</v>
      </c>
    </row>
    <row r="413" customFormat="false" ht="12" hidden="false" customHeight="false" outlineLevel="0" collapsed="false">
      <c r="A413" s="38" t="n">
        <v>1</v>
      </c>
      <c r="B413" s="38" t="n">
        <v>3</v>
      </c>
      <c r="C413" s="39" t="n">
        <f aca="false">IF(G413+H413+I413+J413=1,$C$4*G413+H413*$C$5+I413*$C$6+J413*$C$7,$C$8)</f>
        <v>-0.05</v>
      </c>
      <c r="D413" s="40" t="n">
        <f aca="false">IF(D412+C413&lt;=0,0,D412+C413)</f>
        <v>0</v>
      </c>
      <c r="E413" s="41" t="n">
        <f aca="false">IF(D413&gt;1,IF(D413&lt;=2,1,2),0)</f>
        <v>0</v>
      </c>
      <c r="F413" s="39" t="n">
        <v>397</v>
      </c>
      <c r="G413" s="42" t="n">
        <f aca="false">IF(A413+B413=11,1,0)</f>
        <v>0</v>
      </c>
      <c r="H413" s="43" t="n">
        <f aca="false">IF(A413+B413=7,1,0)</f>
        <v>0</v>
      </c>
      <c r="I413" s="43" t="n">
        <f aca="false">IF(A413=6,IF(B413=6,1,0),0)</f>
        <v>0</v>
      </c>
      <c r="J413" s="44" t="n">
        <f aca="false">IF(A413=5,IF(B413=5,1,0),0)+IF(A413=4,IF(B413=4,1,0),0)+IF(A413=3,IF(B413=3,1,0),0)+IF(A413=2,IF(B413=2,1,0),0)+IF(A413=1,IF(B413=1,1,0),0)</f>
        <v>0</v>
      </c>
    </row>
    <row r="414" customFormat="false" ht="12" hidden="false" customHeight="false" outlineLevel="0" collapsed="false">
      <c r="A414" s="38" t="n">
        <v>1</v>
      </c>
      <c r="B414" s="38" t="n">
        <v>3</v>
      </c>
      <c r="C414" s="39" t="n">
        <f aca="false">IF(G414+H414+I414+J414=1,$C$4*G414+H414*$C$5+I414*$C$6+J414*$C$7,$C$8)</f>
        <v>-0.05</v>
      </c>
      <c r="D414" s="40" t="n">
        <f aca="false">IF(D413+C414&lt;=0,0,D413+C414)</f>
        <v>0</v>
      </c>
      <c r="E414" s="41" t="n">
        <f aca="false">IF(D414&gt;1,IF(D414&lt;=2,1,2),0)</f>
        <v>0</v>
      </c>
      <c r="F414" s="39" t="n">
        <v>398</v>
      </c>
      <c r="G414" s="42" t="n">
        <f aca="false">IF(A414+B414=11,1,0)</f>
        <v>0</v>
      </c>
      <c r="H414" s="43" t="n">
        <f aca="false">IF(A414+B414=7,1,0)</f>
        <v>0</v>
      </c>
      <c r="I414" s="43" t="n">
        <f aca="false">IF(A414=6,IF(B414=6,1,0),0)</f>
        <v>0</v>
      </c>
      <c r="J414" s="44" t="n">
        <f aca="false">IF(A414=5,IF(B414=5,1,0),0)+IF(A414=4,IF(B414=4,1,0),0)+IF(A414=3,IF(B414=3,1,0),0)+IF(A414=2,IF(B414=2,1,0),0)+IF(A414=1,IF(B414=1,1,0),0)</f>
        <v>0</v>
      </c>
    </row>
    <row r="415" customFormat="false" ht="12" hidden="false" customHeight="false" outlineLevel="0" collapsed="false">
      <c r="A415" s="38" t="n">
        <v>1</v>
      </c>
      <c r="B415" s="38" t="n">
        <v>3</v>
      </c>
      <c r="C415" s="39" t="n">
        <f aca="false">IF(G415+H415+I415+J415=1,$C$4*G415+H415*$C$5+I415*$C$6+J415*$C$7,$C$8)</f>
        <v>-0.05</v>
      </c>
      <c r="D415" s="40" t="n">
        <f aca="false">IF(D414+C415&lt;=0,0,D414+C415)</f>
        <v>0</v>
      </c>
      <c r="E415" s="41" t="n">
        <f aca="false">IF(D415&gt;1,IF(D415&lt;=2,1,2),0)</f>
        <v>0</v>
      </c>
      <c r="F415" s="39" t="n">
        <v>399</v>
      </c>
      <c r="G415" s="42" t="n">
        <f aca="false">IF(A415+B415=11,1,0)</f>
        <v>0</v>
      </c>
      <c r="H415" s="43" t="n">
        <f aca="false">IF(A415+B415=7,1,0)</f>
        <v>0</v>
      </c>
      <c r="I415" s="43" t="n">
        <f aca="false">IF(A415=6,IF(B415=6,1,0),0)</f>
        <v>0</v>
      </c>
      <c r="J415" s="44" t="n">
        <f aca="false">IF(A415=5,IF(B415=5,1,0),0)+IF(A415=4,IF(B415=4,1,0),0)+IF(A415=3,IF(B415=3,1,0),0)+IF(A415=2,IF(B415=2,1,0),0)+IF(A415=1,IF(B415=1,1,0),0)</f>
        <v>0</v>
      </c>
    </row>
    <row r="416" customFormat="false" ht="12" hidden="false" customHeight="false" outlineLevel="0" collapsed="false">
      <c r="A416" s="38" t="n">
        <v>1</v>
      </c>
      <c r="B416" s="38" t="n">
        <v>3</v>
      </c>
      <c r="C416" s="39" t="n">
        <f aca="false">IF(G416+H416+I416+J416=1,$C$4*G416+H416*$C$5+I416*$C$6+J416*$C$7,$C$8)</f>
        <v>-0.05</v>
      </c>
      <c r="D416" s="40" t="n">
        <f aca="false">IF(D415+C416&lt;=0,0,D415+C416)</f>
        <v>0</v>
      </c>
      <c r="E416" s="41" t="n">
        <f aca="false">IF(D416&gt;1,IF(D416&lt;=2,1,2),0)</f>
        <v>0</v>
      </c>
      <c r="F416" s="39" t="n">
        <v>400</v>
      </c>
      <c r="G416" s="42" t="n">
        <f aca="false">IF(A416+B416=11,1,0)</f>
        <v>0</v>
      </c>
      <c r="H416" s="43" t="n">
        <f aca="false">IF(A416+B416=7,1,0)</f>
        <v>0</v>
      </c>
      <c r="I416" s="43" t="n">
        <f aca="false">IF(A416=6,IF(B416=6,1,0),0)</f>
        <v>0</v>
      </c>
      <c r="J416" s="44" t="n">
        <f aca="false">IF(A416=5,IF(B416=5,1,0),0)+IF(A416=4,IF(B416=4,1,0),0)+IF(A416=3,IF(B416=3,1,0),0)+IF(A416=2,IF(B416=2,1,0),0)+IF(A416=1,IF(B416=1,1,0),0)</f>
        <v>0</v>
      </c>
    </row>
    <row r="417" customFormat="false" ht="12" hidden="false" customHeight="false" outlineLevel="0" collapsed="false">
      <c r="A417" s="38" t="n">
        <v>1</v>
      </c>
      <c r="B417" s="38" t="n">
        <v>3</v>
      </c>
      <c r="C417" s="39" t="n">
        <f aca="false">IF(G417+H417+I417+J417=1,$C$4*G417+H417*$C$5+I417*$C$6+J417*$C$7,$C$8)</f>
        <v>-0.05</v>
      </c>
      <c r="D417" s="40" t="n">
        <f aca="false">IF(D416+C417&lt;=0,0,D416+C417)</f>
        <v>0</v>
      </c>
      <c r="E417" s="41" t="n">
        <f aca="false">IF(D417&gt;1,IF(D417&lt;=2,1,2),0)</f>
        <v>0</v>
      </c>
      <c r="F417" s="39" t="n">
        <v>401</v>
      </c>
      <c r="G417" s="42" t="n">
        <f aca="false">IF(A417+B417=11,1,0)</f>
        <v>0</v>
      </c>
      <c r="H417" s="43" t="n">
        <f aca="false">IF(A417+B417=7,1,0)</f>
        <v>0</v>
      </c>
      <c r="I417" s="43" t="n">
        <f aca="false">IF(A417=6,IF(B417=6,1,0),0)</f>
        <v>0</v>
      </c>
      <c r="J417" s="44" t="n">
        <f aca="false">IF(A417=5,IF(B417=5,1,0),0)+IF(A417=4,IF(B417=4,1,0),0)+IF(A417=3,IF(B417=3,1,0),0)+IF(A417=2,IF(B417=2,1,0),0)+IF(A417=1,IF(B417=1,1,0),0)</f>
        <v>0</v>
      </c>
    </row>
    <row r="418" customFormat="false" ht="12" hidden="false" customHeight="false" outlineLevel="0" collapsed="false">
      <c r="A418" s="38" t="n">
        <v>1</v>
      </c>
      <c r="B418" s="38" t="n">
        <v>3</v>
      </c>
      <c r="C418" s="39" t="n">
        <f aca="false">IF(G418+H418+I418+J418=1,$C$4*G418+H418*$C$5+I418*$C$6+J418*$C$7,$C$8)</f>
        <v>-0.05</v>
      </c>
      <c r="D418" s="40" t="n">
        <f aca="false">IF(D417+C418&lt;=0,0,D417+C418)</f>
        <v>0</v>
      </c>
      <c r="E418" s="41" t="n">
        <f aca="false">IF(D418&gt;1,IF(D418&lt;=2,1,2),0)</f>
        <v>0</v>
      </c>
      <c r="F418" s="39" t="n">
        <v>402</v>
      </c>
      <c r="G418" s="42" t="n">
        <f aca="false">IF(A418+B418=11,1,0)</f>
        <v>0</v>
      </c>
      <c r="H418" s="43" t="n">
        <f aca="false">IF(A418+B418=7,1,0)</f>
        <v>0</v>
      </c>
      <c r="I418" s="43" t="n">
        <f aca="false">IF(A418=6,IF(B418=6,1,0),0)</f>
        <v>0</v>
      </c>
      <c r="J418" s="44" t="n">
        <f aca="false">IF(A418=5,IF(B418=5,1,0),0)+IF(A418=4,IF(B418=4,1,0),0)+IF(A418=3,IF(B418=3,1,0),0)+IF(A418=2,IF(B418=2,1,0),0)+IF(A418=1,IF(B418=1,1,0),0)</f>
        <v>0</v>
      </c>
    </row>
    <row r="419" customFormat="false" ht="12" hidden="false" customHeight="false" outlineLevel="0" collapsed="false">
      <c r="A419" s="38" t="n">
        <v>1</v>
      </c>
      <c r="B419" s="38" t="n">
        <v>3</v>
      </c>
      <c r="C419" s="39" t="n">
        <f aca="false">IF(G419+H419+I419+J419=1,$C$4*G419+H419*$C$5+I419*$C$6+J419*$C$7,$C$8)</f>
        <v>-0.05</v>
      </c>
      <c r="D419" s="40" t="n">
        <f aca="false">IF(D418+C419&lt;=0,0,D418+C419)</f>
        <v>0</v>
      </c>
      <c r="E419" s="41" t="n">
        <f aca="false">IF(D419&gt;1,IF(D419&lt;=2,1,2),0)</f>
        <v>0</v>
      </c>
      <c r="F419" s="39" t="n">
        <v>403</v>
      </c>
      <c r="G419" s="42" t="n">
        <f aca="false">IF(A419+B419=11,1,0)</f>
        <v>0</v>
      </c>
      <c r="H419" s="43" t="n">
        <f aca="false">IF(A419+B419=7,1,0)</f>
        <v>0</v>
      </c>
      <c r="I419" s="43" t="n">
        <f aca="false">IF(A419=6,IF(B419=6,1,0),0)</f>
        <v>0</v>
      </c>
      <c r="J419" s="44" t="n">
        <f aca="false">IF(A419=5,IF(B419=5,1,0),0)+IF(A419=4,IF(B419=4,1,0),0)+IF(A419=3,IF(B419=3,1,0),0)+IF(A419=2,IF(B419=2,1,0),0)+IF(A419=1,IF(B419=1,1,0),0)</f>
        <v>0</v>
      </c>
    </row>
    <row r="420" customFormat="false" ht="12" hidden="false" customHeight="false" outlineLevel="0" collapsed="false">
      <c r="A420" s="38" t="n">
        <v>1</v>
      </c>
      <c r="B420" s="38" t="n">
        <v>3</v>
      </c>
      <c r="C420" s="39" t="n">
        <f aca="false">IF(G420+H420+I420+J420=1,$C$4*G420+H420*$C$5+I420*$C$6+J420*$C$7,$C$8)</f>
        <v>-0.05</v>
      </c>
      <c r="D420" s="40" t="n">
        <f aca="false">IF(D419+C420&lt;=0,0,D419+C420)</f>
        <v>0</v>
      </c>
      <c r="E420" s="41" t="n">
        <f aca="false">IF(D420&gt;1,IF(D420&lt;=2,1,2),0)</f>
        <v>0</v>
      </c>
      <c r="F420" s="39" t="n">
        <v>404</v>
      </c>
      <c r="G420" s="42" t="n">
        <f aca="false">IF(A420+B420=11,1,0)</f>
        <v>0</v>
      </c>
      <c r="H420" s="43" t="n">
        <f aca="false">IF(A420+B420=7,1,0)</f>
        <v>0</v>
      </c>
      <c r="I420" s="43" t="n">
        <f aca="false">IF(A420=6,IF(B420=6,1,0),0)</f>
        <v>0</v>
      </c>
      <c r="J420" s="44" t="n">
        <f aca="false">IF(A420=5,IF(B420=5,1,0),0)+IF(A420=4,IF(B420=4,1,0),0)+IF(A420=3,IF(B420=3,1,0),0)+IF(A420=2,IF(B420=2,1,0),0)+IF(A420=1,IF(B420=1,1,0),0)</f>
        <v>0</v>
      </c>
    </row>
    <row r="421" customFormat="false" ht="12" hidden="false" customHeight="false" outlineLevel="0" collapsed="false">
      <c r="A421" s="38" t="n">
        <v>1</v>
      </c>
      <c r="B421" s="38" t="n">
        <v>3</v>
      </c>
      <c r="C421" s="39" t="n">
        <f aca="false">IF(G421+H421+I421+J421=1,$C$4*G421+H421*$C$5+I421*$C$6+J421*$C$7,$C$8)</f>
        <v>-0.05</v>
      </c>
      <c r="D421" s="40" t="n">
        <f aca="false">IF(D420+C421&lt;=0,0,D420+C421)</f>
        <v>0</v>
      </c>
      <c r="E421" s="41" t="n">
        <f aca="false">IF(D421&gt;1,IF(D421&lt;=2,1,2),0)</f>
        <v>0</v>
      </c>
      <c r="F421" s="39" t="n">
        <v>405</v>
      </c>
      <c r="G421" s="42" t="n">
        <f aca="false">IF(A421+B421=11,1,0)</f>
        <v>0</v>
      </c>
      <c r="H421" s="43" t="n">
        <f aca="false">IF(A421+B421=7,1,0)</f>
        <v>0</v>
      </c>
      <c r="I421" s="43" t="n">
        <f aca="false">IF(A421=6,IF(B421=6,1,0),0)</f>
        <v>0</v>
      </c>
      <c r="J421" s="44" t="n">
        <f aca="false">IF(A421=5,IF(B421=5,1,0),0)+IF(A421=4,IF(B421=4,1,0),0)+IF(A421=3,IF(B421=3,1,0),0)+IF(A421=2,IF(B421=2,1,0),0)+IF(A421=1,IF(B421=1,1,0),0)</f>
        <v>0</v>
      </c>
    </row>
    <row r="422" customFormat="false" ht="12" hidden="false" customHeight="false" outlineLevel="0" collapsed="false">
      <c r="A422" s="38" t="n">
        <v>1</v>
      </c>
      <c r="B422" s="38" t="n">
        <v>3</v>
      </c>
      <c r="C422" s="39" t="n">
        <f aca="false">IF(G422+H422+I422+J422=1,$C$4*G422+H422*$C$5+I422*$C$6+J422*$C$7,$C$8)</f>
        <v>-0.05</v>
      </c>
      <c r="D422" s="40" t="n">
        <f aca="false">IF(D421+C422&lt;=0,0,D421+C422)</f>
        <v>0</v>
      </c>
      <c r="E422" s="41" t="n">
        <f aca="false">IF(D422&gt;1,IF(D422&lt;=2,1,2),0)</f>
        <v>0</v>
      </c>
      <c r="F422" s="39" t="n">
        <v>406</v>
      </c>
      <c r="G422" s="42" t="n">
        <f aca="false">IF(A422+B422=11,1,0)</f>
        <v>0</v>
      </c>
      <c r="H422" s="43" t="n">
        <f aca="false">IF(A422+B422=7,1,0)</f>
        <v>0</v>
      </c>
      <c r="I422" s="43" t="n">
        <f aca="false">IF(A422=6,IF(B422=6,1,0),0)</f>
        <v>0</v>
      </c>
      <c r="J422" s="44" t="n">
        <f aca="false">IF(A422=5,IF(B422=5,1,0),0)+IF(A422=4,IF(B422=4,1,0),0)+IF(A422=3,IF(B422=3,1,0),0)+IF(A422=2,IF(B422=2,1,0),0)+IF(A422=1,IF(B422=1,1,0),0)</f>
        <v>0</v>
      </c>
    </row>
    <row r="423" customFormat="false" ht="12" hidden="false" customHeight="false" outlineLevel="0" collapsed="false">
      <c r="A423" s="38" t="n">
        <v>1</v>
      </c>
      <c r="B423" s="38" t="n">
        <v>3</v>
      </c>
      <c r="C423" s="39" t="n">
        <f aca="false">IF(G423+H423+I423+J423=1,$C$4*G423+H423*$C$5+I423*$C$6+J423*$C$7,$C$8)</f>
        <v>-0.05</v>
      </c>
      <c r="D423" s="40" t="n">
        <f aca="false">IF(D422+C423&lt;=0,0,D422+C423)</f>
        <v>0</v>
      </c>
      <c r="E423" s="41" t="n">
        <f aca="false">IF(D423&gt;1,IF(D423&lt;=2,1,2),0)</f>
        <v>0</v>
      </c>
      <c r="F423" s="39" t="n">
        <v>407</v>
      </c>
      <c r="G423" s="42" t="n">
        <f aca="false">IF(A423+B423=11,1,0)</f>
        <v>0</v>
      </c>
      <c r="H423" s="43" t="n">
        <f aca="false">IF(A423+B423=7,1,0)</f>
        <v>0</v>
      </c>
      <c r="I423" s="43" t="n">
        <f aca="false">IF(A423=6,IF(B423=6,1,0),0)</f>
        <v>0</v>
      </c>
      <c r="J423" s="44" t="n">
        <f aca="false">IF(A423=5,IF(B423=5,1,0),0)+IF(A423=4,IF(B423=4,1,0),0)+IF(A423=3,IF(B423=3,1,0),0)+IF(A423=2,IF(B423=2,1,0),0)+IF(A423=1,IF(B423=1,1,0),0)</f>
        <v>0</v>
      </c>
    </row>
    <row r="424" customFormat="false" ht="12" hidden="false" customHeight="false" outlineLevel="0" collapsed="false">
      <c r="A424" s="38" t="n">
        <v>1</v>
      </c>
      <c r="B424" s="38" t="n">
        <v>3</v>
      </c>
      <c r="C424" s="39" t="n">
        <f aca="false">IF(G424+H424+I424+J424=1,$C$4*G424+H424*$C$5+I424*$C$6+J424*$C$7,$C$8)</f>
        <v>-0.05</v>
      </c>
      <c r="D424" s="40" t="n">
        <f aca="false">IF(D423+C424&lt;=0,0,D423+C424)</f>
        <v>0</v>
      </c>
      <c r="E424" s="41" t="n">
        <f aca="false">IF(D424&gt;1,IF(D424&lt;=2,1,2),0)</f>
        <v>0</v>
      </c>
      <c r="F424" s="39" t="n">
        <v>408</v>
      </c>
      <c r="G424" s="42" t="n">
        <f aca="false">IF(A424+B424=11,1,0)</f>
        <v>0</v>
      </c>
      <c r="H424" s="43" t="n">
        <f aca="false">IF(A424+B424=7,1,0)</f>
        <v>0</v>
      </c>
      <c r="I424" s="43" t="n">
        <f aca="false">IF(A424=6,IF(B424=6,1,0),0)</f>
        <v>0</v>
      </c>
      <c r="J424" s="44" t="n">
        <f aca="false">IF(A424=5,IF(B424=5,1,0),0)+IF(A424=4,IF(B424=4,1,0),0)+IF(A424=3,IF(B424=3,1,0),0)+IF(A424=2,IF(B424=2,1,0),0)+IF(A424=1,IF(B424=1,1,0),0)</f>
        <v>0</v>
      </c>
    </row>
    <row r="425" customFormat="false" ht="12" hidden="false" customHeight="false" outlineLevel="0" collapsed="false">
      <c r="A425" s="38" t="n">
        <v>1</v>
      </c>
      <c r="B425" s="38" t="n">
        <v>3</v>
      </c>
      <c r="C425" s="39" t="n">
        <f aca="false">IF(G425+H425+I425+J425=1,$C$4*G425+H425*$C$5+I425*$C$6+J425*$C$7,$C$8)</f>
        <v>-0.05</v>
      </c>
      <c r="D425" s="40" t="n">
        <f aca="false">IF(D424+C425&lt;=0,0,D424+C425)</f>
        <v>0</v>
      </c>
      <c r="E425" s="41" t="n">
        <f aca="false">IF(D425&gt;1,IF(D425&lt;=2,1,2),0)</f>
        <v>0</v>
      </c>
      <c r="F425" s="39" t="n">
        <v>409</v>
      </c>
      <c r="G425" s="42" t="n">
        <f aca="false">IF(A425+B425=11,1,0)</f>
        <v>0</v>
      </c>
      <c r="H425" s="43" t="n">
        <f aca="false">IF(A425+B425=7,1,0)</f>
        <v>0</v>
      </c>
      <c r="I425" s="43" t="n">
        <f aca="false">IF(A425=6,IF(B425=6,1,0),0)</f>
        <v>0</v>
      </c>
      <c r="J425" s="44" t="n">
        <f aca="false">IF(A425=5,IF(B425=5,1,0),0)+IF(A425=4,IF(B425=4,1,0),0)+IF(A425=3,IF(B425=3,1,0),0)+IF(A425=2,IF(B425=2,1,0),0)+IF(A425=1,IF(B425=1,1,0),0)</f>
        <v>0</v>
      </c>
    </row>
    <row r="426" customFormat="false" ht="12" hidden="false" customHeight="false" outlineLevel="0" collapsed="false">
      <c r="A426" s="38" t="n">
        <v>1</v>
      </c>
      <c r="B426" s="38" t="n">
        <v>3</v>
      </c>
      <c r="C426" s="39" t="n">
        <f aca="false">IF(G426+H426+I426+J426=1,$C$4*G426+H426*$C$5+I426*$C$6+J426*$C$7,$C$8)</f>
        <v>-0.05</v>
      </c>
      <c r="D426" s="40" t="n">
        <f aca="false">IF(D425+C426&lt;=0,0,D425+C426)</f>
        <v>0</v>
      </c>
      <c r="E426" s="41" t="n">
        <f aca="false">IF(D426&gt;1,IF(D426&lt;=2,1,2),0)</f>
        <v>0</v>
      </c>
      <c r="F426" s="39" t="n">
        <v>410</v>
      </c>
      <c r="G426" s="42" t="n">
        <f aca="false">IF(A426+B426=11,1,0)</f>
        <v>0</v>
      </c>
      <c r="H426" s="43" t="n">
        <f aca="false">IF(A426+B426=7,1,0)</f>
        <v>0</v>
      </c>
      <c r="I426" s="43" t="n">
        <f aca="false">IF(A426=6,IF(B426=6,1,0),0)</f>
        <v>0</v>
      </c>
      <c r="J426" s="44" t="n">
        <f aca="false">IF(A426=5,IF(B426=5,1,0),0)+IF(A426=4,IF(B426=4,1,0),0)+IF(A426=3,IF(B426=3,1,0),0)+IF(A426=2,IF(B426=2,1,0),0)+IF(A426=1,IF(B426=1,1,0),0)</f>
        <v>0</v>
      </c>
    </row>
    <row r="427" customFormat="false" ht="12" hidden="false" customHeight="false" outlineLevel="0" collapsed="false">
      <c r="A427" s="38" t="n">
        <v>1</v>
      </c>
      <c r="B427" s="38" t="n">
        <v>3</v>
      </c>
      <c r="C427" s="39" t="n">
        <f aca="false">IF(G427+H427+I427+J427=1,$C$4*G427+H427*$C$5+I427*$C$6+J427*$C$7,$C$8)</f>
        <v>-0.05</v>
      </c>
      <c r="D427" s="40" t="n">
        <f aca="false">IF(D426+C427&lt;=0,0,D426+C427)</f>
        <v>0</v>
      </c>
      <c r="E427" s="41" t="n">
        <f aca="false">IF(D427&gt;1,IF(D427&lt;=2,1,2),0)</f>
        <v>0</v>
      </c>
      <c r="F427" s="39" t="n">
        <v>411</v>
      </c>
      <c r="G427" s="42" t="n">
        <f aca="false">IF(A427+B427=11,1,0)</f>
        <v>0</v>
      </c>
      <c r="H427" s="43" t="n">
        <f aca="false">IF(A427+B427=7,1,0)</f>
        <v>0</v>
      </c>
      <c r="I427" s="43" t="n">
        <f aca="false">IF(A427=6,IF(B427=6,1,0),0)</f>
        <v>0</v>
      </c>
      <c r="J427" s="44" t="n">
        <f aca="false">IF(A427=5,IF(B427=5,1,0),0)+IF(A427=4,IF(B427=4,1,0),0)+IF(A427=3,IF(B427=3,1,0),0)+IF(A427=2,IF(B427=2,1,0),0)+IF(A427=1,IF(B427=1,1,0),0)</f>
        <v>0</v>
      </c>
    </row>
    <row r="428" customFormat="false" ht="12" hidden="false" customHeight="false" outlineLevel="0" collapsed="false">
      <c r="A428" s="38" t="n">
        <v>1</v>
      </c>
      <c r="B428" s="38" t="n">
        <v>3</v>
      </c>
      <c r="C428" s="39" t="n">
        <f aca="false">IF(G428+H428+I428+J428=1,$C$4*G428+H428*$C$5+I428*$C$6+J428*$C$7,$C$8)</f>
        <v>-0.05</v>
      </c>
      <c r="D428" s="40" t="n">
        <f aca="false">IF(D427+C428&lt;=0,0,D427+C428)</f>
        <v>0</v>
      </c>
      <c r="E428" s="41" t="n">
        <f aca="false">IF(D428&gt;1,IF(D428&lt;=2,1,2),0)</f>
        <v>0</v>
      </c>
      <c r="F428" s="39" t="n">
        <v>412</v>
      </c>
      <c r="G428" s="42" t="n">
        <f aca="false">IF(A428+B428=11,1,0)</f>
        <v>0</v>
      </c>
      <c r="H428" s="43" t="n">
        <f aca="false">IF(A428+B428=7,1,0)</f>
        <v>0</v>
      </c>
      <c r="I428" s="43" t="n">
        <f aca="false">IF(A428=6,IF(B428=6,1,0),0)</f>
        <v>0</v>
      </c>
      <c r="J428" s="44" t="n">
        <f aca="false">IF(A428=5,IF(B428=5,1,0),0)+IF(A428=4,IF(B428=4,1,0),0)+IF(A428=3,IF(B428=3,1,0),0)+IF(A428=2,IF(B428=2,1,0),0)+IF(A428=1,IF(B428=1,1,0),0)</f>
        <v>0</v>
      </c>
    </row>
    <row r="429" customFormat="false" ht="12" hidden="false" customHeight="false" outlineLevel="0" collapsed="false">
      <c r="A429" s="38" t="n">
        <v>1</v>
      </c>
      <c r="B429" s="38" t="n">
        <v>3</v>
      </c>
      <c r="C429" s="39" t="n">
        <f aca="false">IF(G429+H429+I429+J429=1,$C$4*G429+H429*$C$5+I429*$C$6+J429*$C$7,$C$8)</f>
        <v>-0.05</v>
      </c>
      <c r="D429" s="40" t="n">
        <f aca="false">IF(D428+C429&lt;=0,0,D428+C429)</f>
        <v>0</v>
      </c>
      <c r="E429" s="41" t="n">
        <f aca="false">IF(D429&gt;1,IF(D429&lt;=2,1,2),0)</f>
        <v>0</v>
      </c>
      <c r="F429" s="39" t="n">
        <v>413</v>
      </c>
      <c r="G429" s="42" t="n">
        <f aca="false">IF(A429+B429=11,1,0)</f>
        <v>0</v>
      </c>
      <c r="H429" s="43" t="n">
        <f aca="false">IF(A429+B429=7,1,0)</f>
        <v>0</v>
      </c>
      <c r="I429" s="43" t="n">
        <f aca="false">IF(A429=6,IF(B429=6,1,0),0)</f>
        <v>0</v>
      </c>
      <c r="J429" s="44" t="n">
        <f aca="false">IF(A429=5,IF(B429=5,1,0),0)+IF(A429=4,IF(B429=4,1,0),0)+IF(A429=3,IF(B429=3,1,0),0)+IF(A429=2,IF(B429=2,1,0),0)+IF(A429=1,IF(B429=1,1,0),0)</f>
        <v>0</v>
      </c>
    </row>
    <row r="430" customFormat="false" ht="12" hidden="false" customHeight="false" outlineLevel="0" collapsed="false">
      <c r="A430" s="38" t="n">
        <v>1</v>
      </c>
      <c r="B430" s="38" t="n">
        <v>3</v>
      </c>
      <c r="C430" s="39" t="n">
        <f aca="false">IF(G430+H430+I430+J430=1,$C$4*G430+H430*$C$5+I430*$C$6+J430*$C$7,$C$8)</f>
        <v>-0.05</v>
      </c>
      <c r="D430" s="40" t="n">
        <f aca="false">IF(D429+C430&lt;=0,0,D429+C430)</f>
        <v>0</v>
      </c>
      <c r="E430" s="41" t="n">
        <f aca="false">IF(D430&gt;1,IF(D430&lt;=2,1,2),0)</f>
        <v>0</v>
      </c>
      <c r="F430" s="39" t="n">
        <v>414</v>
      </c>
      <c r="G430" s="42" t="n">
        <f aca="false">IF(A430+B430=11,1,0)</f>
        <v>0</v>
      </c>
      <c r="H430" s="43" t="n">
        <f aca="false">IF(A430+B430=7,1,0)</f>
        <v>0</v>
      </c>
      <c r="I430" s="43" t="n">
        <f aca="false">IF(A430=6,IF(B430=6,1,0),0)</f>
        <v>0</v>
      </c>
      <c r="J430" s="44" t="n">
        <f aca="false">IF(A430=5,IF(B430=5,1,0),0)+IF(A430=4,IF(B430=4,1,0),0)+IF(A430=3,IF(B430=3,1,0),0)+IF(A430=2,IF(B430=2,1,0),0)+IF(A430=1,IF(B430=1,1,0),0)</f>
        <v>0</v>
      </c>
    </row>
    <row r="431" customFormat="false" ht="12" hidden="false" customHeight="false" outlineLevel="0" collapsed="false">
      <c r="A431" s="38" t="n">
        <v>1</v>
      </c>
      <c r="B431" s="38" t="n">
        <v>3</v>
      </c>
      <c r="C431" s="39" t="n">
        <f aca="false">IF(G431+H431+I431+J431=1,$C$4*G431+H431*$C$5+I431*$C$6+J431*$C$7,$C$8)</f>
        <v>-0.05</v>
      </c>
      <c r="D431" s="40" t="n">
        <f aca="false">IF(D430+C431&lt;=0,0,D430+C431)</f>
        <v>0</v>
      </c>
      <c r="E431" s="41" t="n">
        <f aca="false">IF(D431&gt;1,IF(D431&lt;=2,1,2),0)</f>
        <v>0</v>
      </c>
      <c r="F431" s="39" t="n">
        <v>415</v>
      </c>
      <c r="G431" s="42" t="n">
        <f aca="false">IF(A431+B431=11,1,0)</f>
        <v>0</v>
      </c>
      <c r="H431" s="43" t="n">
        <f aca="false">IF(A431+B431=7,1,0)</f>
        <v>0</v>
      </c>
      <c r="I431" s="43" t="n">
        <f aca="false">IF(A431=6,IF(B431=6,1,0),0)</f>
        <v>0</v>
      </c>
      <c r="J431" s="44" t="n">
        <f aca="false">IF(A431=5,IF(B431=5,1,0),0)+IF(A431=4,IF(B431=4,1,0),0)+IF(A431=3,IF(B431=3,1,0),0)+IF(A431=2,IF(B431=2,1,0),0)+IF(A431=1,IF(B431=1,1,0),0)</f>
        <v>0</v>
      </c>
    </row>
    <row r="432" customFormat="false" ht="12" hidden="false" customHeight="false" outlineLevel="0" collapsed="false">
      <c r="A432" s="38" t="n">
        <v>1</v>
      </c>
      <c r="B432" s="38" t="n">
        <v>3</v>
      </c>
      <c r="C432" s="39" t="n">
        <f aca="false">IF(G432+H432+I432+J432=1,$C$4*G432+H432*$C$5+I432*$C$6+J432*$C$7,$C$8)</f>
        <v>-0.05</v>
      </c>
      <c r="D432" s="40" t="n">
        <f aca="false">IF(D431+C432&lt;=0,0,D431+C432)</f>
        <v>0</v>
      </c>
      <c r="E432" s="41" t="n">
        <f aca="false">IF(D432&gt;1,IF(D432&lt;=2,1,2),0)</f>
        <v>0</v>
      </c>
      <c r="F432" s="39" t="n">
        <v>416</v>
      </c>
      <c r="G432" s="42" t="n">
        <f aca="false">IF(A432+B432=11,1,0)</f>
        <v>0</v>
      </c>
      <c r="H432" s="43" t="n">
        <f aca="false">IF(A432+B432=7,1,0)</f>
        <v>0</v>
      </c>
      <c r="I432" s="43" t="n">
        <f aca="false">IF(A432=6,IF(B432=6,1,0),0)</f>
        <v>0</v>
      </c>
      <c r="J432" s="44" t="n">
        <f aca="false">IF(A432=5,IF(B432=5,1,0),0)+IF(A432=4,IF(B432=4,1,0),0)+IF(A432=3,IF(B432=3,1,0),0)+IF(A432=2,IF(B432=2,1,0),0)+IF(A432=1,IF(B432=1,1,0),0)</f>
        <v>0</v>
      </c>
    </row>
    <row r="433" customFormat="false" ht="12" hidden="false" customHeight="false" outlineLevel="0" collapsed="false">
      <c r="A433" s="38" t="n">
        <v>1</v>
      </c>
      <c r="B433" s="38" t="n">
        <v>3</v>
      </c>
      <c r="C433" s="39" t="n">
        <f aca="false">IF(G433+H433+I433+J433=1,$C$4*G433+H433*$C$5+I433*$C$6+J433*$C$7,$C$8)</f>
        <v>-0.05</v>
      </c>
      <c r="D433" s="40" t="n">
        <f aca="false">IF(D432+C433&lt;=0,0,D432+C433)</f>
        <v>0</v>
      </c>
      <c r="E433" s="41" t="n">
        <f aca="false">IF(D433&gt;1,IF(D433&lt;=2,1,2),0)</f>
        <v>0</v>
      </c>
      <c r="F433" s="39" t="n">
        <v>417</v>
      </c>
      <c r="G433" s="42" t="n">
        <f aca="false">IF(A433+B433=11,1,0)</f>
        <v>0</v>
      </c>
      <c r="H433" s="43" t="n">
        <f aca="false">IF(A433+B433=7,1,0)</f>
        <v>0</v>
      </c>
      <c r="I433" s="43" t="n">
        <f aca="false">IF(A433=6,IF(B433=6,1,0),0)</f>
        <v>0</v>
      </c>
      <c r="J433" s="44" t="n">
        <f aca="false">IF(A433=5,IF(B433=5,1,0),0)+IF(A433=4,IF(B433=4,1,0),0)+IF(A433=3,IF(B433=3,1,0),0)+IF(A433=2,IF(B433=2,1,0),0)+IF(A433=1,IF(B433=1,1,0),0)</f>
        <v>0</v>
      </c>
    </row>
    <row r="434" customFormat="false" ht="12" hidden="false" customHeight="false" outlineLevel="0" collapsed="false">
      <c r="A434" s="38" t="n">
        <v>1</v>
      </c>
      <c r="B434" s="38" t="n">
        <v>3</v>
      </c>
      <c r="C434" s="39" t="n">
        <f aca="false">IF(G434+H434+I434+J434=1,$C$4*G434+H434*$C$5+I434*$C$6+J434*$C$7,$C$8)</f>
        <v>-0.05</v>
      </c>
      <c r="D434" s="40" t="n">
        <f aca="false">IF(D433+C434&lt;=0,0,D433+C434)</f>
        <v>0</v>
      </c>
      <c r="E434" s="41" t="n">
        <f aca="false">IF(D434&gt;1,IF(D434&lt;=2,1,2),0)</f>
        <v>0</v>
      </c>
      <c r="F434" s="39" t="n">
        <v>418</v>
      </c>
      <c r="G434" s="42" t="n">
        <f aca="false">IF(A434+B434=11,1,0)</f>
        <v>0</v>
      </c>
      <c r="H434" s="43" t="n">
        <f aca="false">IF(A434+B434=7,1,0)</f>
        <v>0</v>
      </c>
      <c r="I434" s="43" t="n">
        <f aca="false">IF(A434=6,IF(B434=6,1,0),0)</f>
        <v>0</v>
      </c>
      <c r="J434" s="44" t="n">
        <f aca="false">IF(A434=5,IF(B434=5,1,0),0)+IF(A434=4,IF(B434=4,1,0),0)+IF(A434=3,IF(B434=3,1,0),0)+IF(A434=2,IF(B434=2,1,0),0)+IF(A434=1,IF(B434=1,1,0),0)</f>
        <v>0</v>
      </c>
    </row>
    <row r="435" customFormat="false" ht="12" hidden="false" customHeight="false" outlineLevel="0" collapsed="false">
      <c r="A435" s="38" t="n">
        <v>1</v>
      </c>
      <c r="B435" s="38" t="n">
        <v>3</v>
      </c>
      <c r="C435" s="39" t="n">
        <f aca="false">IF(G435+H435+I435+J435=1,$C$4*G435+H435*$C$5+I435*$C$6+J435*$C$7,$C$8)</f>
        <v>-0.05</v>
      </c>
      <c r="D435" s="40" t="n">
        <f aca="false">IF(D434+C435&lt;=0,0,D434+C435)</f>
        <v>0</v>
      </c>
      <c r="E435" s="41" t="n">
        <f aca="false">IF(D435&gt;1,IF(D435&lt;=2,1,2),0)</f>
        <v>0</v>
      </c>
      <c r="F435" s="39" t="n">
        <v>419</v>
      </c>
      <c r="G435" s="42" t="n">
        <f aca="false">IF(A435+B435=11,1,0)</f>
        <v>0</v>
      </c>
      <c r="H435" s="43" t="n">
        <f aca="false">IF(A435+B435=7,1,0)</f>
        <v>0</v>
      </c>
      <c r="I435" s="43" t="n">
        <f aca="false">IF(A435=6,IF(B435=6,1,0),0)</f>
        <v>0</v>
      </c>
      <c r="J435" s="44" t="n">
        <f aca="false">IF(A435=5,IF(B435=5,1,0),0)+IF(A435=4,IF(B435=4,1,0),0)+IF(A435=3,IF(B435=3,1,0),0)+IF(A435=2,IF(B435=2,1,0),0)+IF(A435=1,IF(B435=1,1,0),0)</f>
        <v>0</v>
      </c>
    </row>
    <row r="436" customFormat="false" ht="12" hidden="false" customHeight="false" outlineLevel="0" collapsed="false">
      <c r="A436" s="38" t="n">
        <v>1</v>
      </c>
      <c r="B436" s="38" t="n">
        <v>3</v>
      </c>
      <c r="C436" s="39" t="n">
        <f aca="false">IF(G436+H436+I436+J436=1,$C$4*G436+H436*$C$5+I436*$C$6+J436*$C$7,$C$8)</f>
        <v>-0.05</v>
      </c>
      <c r="D436" s="40" t="n">
        <f aca="false">IF(D435+C436&lt;=0,0,D435+C436)</f>
        <v>0</v>
      </c>
      <c r="E436" s="41" t="n">
        <f aca="false">IF(D436&gt;1,IF(D436&lt;=2,1,2),0)</f>
        <v>0</v>
      </c>
      <c r="F436" s="39" t="n">
        <v>420</v>
      </c>
      <c r="G436" s="42" t="n">
        <f aca="false">IF(A436+B436=11,1,0)</f>
        <v>0</v>
      </c>
      <c r="H436" s="43" t="n">
        <f aca="false">IF(A436+B436=7,1,0)</f>
        <v>0</v>
      </c>
      <c r="I436" s="43" t="n">
        <f aca="false">IF(A436=6,IF(B436=6,1,0),0)</f>
        <v>0</v>
      </c>
      <c r="J436" s="44" t="n">
        <f aca="false">IF(A436=5,IF(B436=5,1,0),0)+IF(A436=4,IF(B436=4,1,0),0)+IF(A436=3,IF(B436=3,1,0),0)+IF(A436=2,IF(B436=2,1,0),0)+IF(A436=1,IF(B436=1,1,0),0)</f>
        <v>0</v>
      </c>
    </row>
    <row r="437" customFormat="false" ht="12" hidden="false" customHeight="false" outlineLevel="0" collapsed="false">
      <c r="A437" s="38" t="n">
        <v>1</v>
      </c>
      <c r="B437" s="38" t="n">
        <v>3</v>
      </c>
      <c r="C437" s="39" t="n">
        <f aca="false">IF(G437+H437+I437+J437=1,$C$4*G437+H437*$C$5+I437*$C$6+J437*$C$7,$C$8)</f>
        <v>-0.05</v>
      </c>
      <c r="D437" s="40" t="n">
        <f aca="false">IF(D436+C437&lt;=0,0,D436+C437)</f>
        <v>0</v>
      </c>
      <c r="E437" s="41" t="n">
        <f aca="false">IF(D437&gt;1,IF(D437&lt;=2,1,2),0)</f>
        <v>0</v>
      </c>
      <c r="F437" s="39" t="n">
        <v>421</v>
      </c>
      <c r="G437" s="42" t="n">
        <f aca="false">IF(A437+B437=11,1,0)</f>
        <v>0</v>
      </c>
      <c r="H437" s="43" t="n">
        <f aca="false">IF(A437+B437=7,1,0)</f>
        <v>0</v>
      </c>
      <c r="I437" s="43" t="n">
        <f aca="false">IF(A437=6,IF(B437=6,1,0),0)</f>
        <v>0</v>
      </c>
      <c r="J437" s="44" t="n">
        <f aca="false">IF(A437=5,IF(B437=5,1,0),0)+IF(A437=4,IF(B437=4,1,0),0)+IF(A437=3,IF(B437=3,1,0),0)+IF(A437=2,IF(B437=2,1,0),0)+IF(A437=1,IF(B437=1,1,0),0)</f>
        <v>0</v>
      </c>
    </row>
    <row r="438" customFormat="false" ht="12" hidden="false" customHeight="false" outlineLevel="0" collapsed="false">
      <c r="A438" s="38" t="n">
        <v>1</v>
      </c>
      <c r="B438" s="38" t="n">
        <v>3</v>
      </c>
      <c r="C438" s="39" t="n">
        <f aca="false">IF(G438+H438+I438+J438=1,$C$4*G438+H438*$C$5+I438*$C$6+J438*$C$7,$C$8)</f>
        <v>-0.05</v>
      </c>
      <c r="D438" s="40" t="n">
        <f aca="false">IF(D437+C438&lt;=0,0,D437+C438)</f>
        <v>0</v>
      </c>
      <c r="E438" s="41" t="n">
        <f aca="false">IF(D438&gt;1,IF(D438&lt;=2,1,2),0)</f>
        <v>0</v>
      </c>
      <c r="F438" s="39" t="n">
        <v>422</v>
      </c>
      <c r="G438" s="42" t="n">
        <f aca="false">IF(A438+B438=11,1,0)</f>
        <v>0</v>
      </c>
      <c r="H438" s="43" t="n">
        <f aca="false">IF(A438+B438=7,1,0)</f>
        <v>0</v>
      </c>
      <c r="I438" s="43" t="n">
        <f aca="false">IF(A438=6,IF(B438=6,1,0),0)</f>
        <v>0</v>
      </c>
      <c r="J438" s="44" t="n">
        <f aca="false">IF(A438=5,IF(B438=5,1,0),0)+IF(A438=4,IF(B438=4,1,0),0)+IF(A438=3,IF(B438=3,1,0),0)+IF(A438=2,IF(B438=2,1,0),0)+IF(A438=1,IF(B438=1,1,0),0)</f>
        <v>0</v>
      </c>
    </row>
    <row r="439" customFormat="false" ht="12" hidden="false" customHeight="false" outlineLevel="0" collapsed="false">
      <c r="A439" s="38" t="n">
        <v>1</v>
      </c>
      <c r="B439" s="38" t="n">
        <v>3</v>
      </c>
      <c r="C439" s="39" t="n">
        <f aca="false">IF(G439+H439+I439+J439=1,$C$4*G439+H439*$C$5+I439*$C$6+J439*$C$7,$C$8)</f>
        <v>-0.05</v>
      </c>
      <c r="D439" s="40" t="n">
        <f aca="false">IF(D438+C439&lt;=0,0,D438+C439)</f>
        <v>0</v>
      </c>
      <c r="E439" s="41" t="n">
        <f aca="false">IF(D439&gt;1,IF(D439&lt;=2,1,2),0)</f>
        <v>0</v>
      </c>
      <c r="F439" s="39" t="n">
        <v>423</v>
      </c>
      <c r="G439" s="42" t="n">
        <f aca="false">IF(A439+B439=11,1,0)</f>
        <v>0</v>
      </c>
      <c r="H439" s="43" t="n">
        <f aca="false">IF(A439+B439=7,1,0)</f>
        <v>0</v>
      </c>
      <c r="I439" s="43" t="n">
        <f aca="false">IF(A439=6,IF(B439=6,1,0),0)</f>
        <v>0</v>
      </c>
      <c r="J439" s="44" t="n">
        <f aca="false">IF(A439=5,IF(B439=5,1,0),0)+IF(A439=4,IF(B439=4,1,0),0)+IF(A439=3,IF(B439=3,1,0),0)+IF(A439=2,IF(B439=2,1,0),0)+IF(A439=1,IF(B439=1,1,0),0)</f>
        <v>0</v>
      </c>
    </row>
    <row r="440" customFormat="false" ht="12" hidden="false" customHeight="false" outlineLevel="0" collapsed="false">
      <c r="A440" s="38" t="n">
        <v>1</v>
      </c>
      <c r="B440" s="38" t="n">
        <v>3</v>
      </c>
      <c r="C440" s="39" t="n">
        <f aca="false">IF(G440+H440+I440+J440=1,$C$4*G440+H440*$C$5+I440*$C$6+J440*$C$7,$C$8)</f>
        <v>-0.05</v>
      </c>
      <c r="D440" s="40" t="n">
        <f aca="false">IF(D439+C440&lt;=0,0,D439+C440)</f>
        <v>0</v>
      </c>
      <c r="E440" s="41" t="n">
        <f aca="false">IF(D440&gt;1,IF(D440&lt;=2,1,2),0)</f>
        <v>0</v>
      </c>
      <c r="F440" s="39" t="n">
        <v>424</v>
      </c>
      <c r="G440" s="42" t="n">
        <f aca="false">IF(A440+B440=11,1,0)</f>
        <v>0</v>
      </c>
      <c r="H440" s="43" t="n">
        <f aca="false">IF(A440+B440=7,1,0)</f>
        <v>0</v>
      </c>
      <c r="I440" s="43" t="n">
        <f aca="false">IF(A440=6,IF(B440=6,1,0),0)</f>
        <v>0</v>
      </c>
      <c r="J440" s="44" t="n">
        <f aca="false">IF(A440=5,IF(B440=5,1,0),0)+IF(A440=4,IF(B440=4,1,0),0)+IF(A440=3,IF(B440=3,1,0),0)+IF(A440=2,IF(B440=2,1,0),0)+IF(A440=1,IF(B440=1,1,0),0)</f>
        <v>0</v>
      </c>
    </row>
    <row r="441" customFormat="false" ht="12" hidden="false" customHeight="false" outlineLevel="0" collapsed="false">
      <c r="A441" s="38" t="n">
        <v>1</v>
      </c>
      <c r="B441" s="38" t="n">
        <v>3</v>
      </c>
      <c r="C441" s="39" t="n">
        <f aca="false">IF(G441+H441+I441+J441=1,$C$4*G441+H441*$C$5+I441*$C$6+J441*$C$7,$C$8)</f>
        <v>-0.05</v>
      </c>
      <c r="D441" s="40" t="n">
        <f aca="false">IF(D440+C441&lt;=0,0,D440+C441)</f>
        <v>0</v>
      </c>
      <c r="E441" s="41" t="n">
        <f aca="false">IF(D441&gt;1,IF(D441&lt;=2,1,2),0)</f>
        <v>0</v>
      </c>
      <c r="F441" s="39" t="n">
        <v>425</v>
      </c>
      <c r="G441" s="42" t="n">
        <f aca="false">IF(A441+B441=11,1,0)</f>
        <v>0</v>
      </c>
      <c r="H441" s="43" t="n">
        <f aca="false">IF(A441+B441=7,1,0)</f>
        <v>0</v>
      </c>
      <c r="I441" s="43" t="n">
        <f aca="false">IF(A441=6,IF(B441=6,1,0),0)</f>
        <v>0</v>
      </c>
      <c r="J441" s="44" t="n">
        <f aca="false">IF(A441=5,IF(B441=5,1,0),0)+IF(A441=4,IF(B441=4,1,0),0)+IF(A441=3,IF(B441=3,1,0),0)+IF(A441=2,IF(B441=2,1,0),0)+IF(A441=1,IF(B441=1,1,0),0)</f>
        <v>0</v>
      </c>
    </row>
    <row r="442" customFormat="false" ht="12" hidden="false" customHeight="false" outlineLevel="0" collapsed="false">
      <c r="A442" s="38" t="n">
        <v>1</v>
      </c>
      <c r="B442" s="38" t="n">
        <v>3</v>
      </c>
      <c r="C442" s="39" t="n">
        <f aca="false">IF(G442+H442+I442+J442=1,$C$4*G442+H442*$C$5+I442*$C$6+J442*$C$7,$C$8)</f>
        <v>-0.05</v>
      </c>
      <c r="D442" s="40" t="n">
        <f aca="false">IF(D441+C442&lt;=0,0,D441+C442)</f>
        <v>0</v>
      </c>
      <c r="E442" s="41" t="n">
        <f aca="false">IF(D442&gt;1,IF(D442&lt;=2,1,2),0)</f>
        <v>0</v>
      </c>
      <c r="F442" s="39" t="n">
        <v>426</v>
      </c>
      <c r="G442" s="42" t="n">
        <f aca="false">IF(A442+B442=11,1,0)</f>
        <v>0</v>
      </c>
      <c r="H442" s="43" t="n">
        <f aca="false">IF(A442+B442=7,1,0)</f>
        <v>0</v>
      </c>
      <c r="I442" s="43" t="n">
        <f aca="false">IF(A442=6,IF(B442=6,1,0),0)</f>
        <v>0</v>
      </c>
      <c r="J442" s="44" t="n">
        <f aca="false">IF(A442=5,IF(B442=5,1,0),0)+IF(A442=4,IF(B442=4,1,0),0)+IF(A442=3,IF(B442=3,1,0),0)+IF(A442=2,IF(B442=2,1,0),0)+IF(A442=1,IF(B442=1,1,0),0)</f>
        <v>0</v>
      </c>
    </row>
    <row r="443" customFormat="false" ht="12" hidden="false" customHeight="false" outlineLevel="0" collapsed="false">
      <c r="A443" s="38" t="n">
        <v>1</v>
      </c>
      <c r="B443" s="38" t="n">
        <v>3</v>
      </c>
      <c r="C443" s="39" t="n">
        <f aca="false">IF(G443+H443+I443+J443=1,$C$4*G443+H443*$C$5+I443*$C$6+J443*$C$7,$C$8)</f>
        <v>-0.05</v>
      </c>
      <c r="D443" s="40" t="n">
        <f aca="false">IF(D442+C443&lt;=0,0,D442+C443)</f>
        <v>0</v>
      </c>
      <c r="E443" s="41" t="n">
        <f aca="false">IF(D443&gt;1,IF(D443&lt;=2,1,2),0)</f>
        <v>0</v>
      </c>
      <c r="F443" s="39" t="n">
        <v>427</v>
      </c>
      <c r="G443" s="42" t="n">
        <f aca="false">IF(A443+B443=11,1,0)</f>
        <v>0</v>
      </c>
      <c r="H443" s="43" t="n">
        <f aca="false">IF(A443+B443=7,1,0)</f>
        <v>0</v>
      </c>
      <c r="I443" s="43" t="n">
        <f aca="false">IF(A443=6,IF(B443=6,1,0),0)</f>
        <v>0</v>
      </c>
      <c r="J443" s="44" t="n">
        <f aca="false">IF(A443=5,IF(B443=5,1,0),0)+IF(A443=4,IF(B443=4,1,0),0)+IF(A443=3,IF(B443=3,1,0),0)+IF(A443=2,IF(B443=2,1,0),0)+IF(A443=1,IF(B443=1,1,0),0)</f>
        <v>0</v>
      </c>
    </row>
    <row r="444" customFormat="false" ht="12" hidden="false" customHeight="false" outlineLevel="0" collapsed="false">
      <c r="A444" s="38" t="n">
        <v>1</v>
      </c>
      <c r="B444" s="38" t="n">
        <v>3</v>
      </c>
      <c r="C444" s="39" t="n">
        <f aca="false">IF(G444+H444+I444+J444=1,$C$4*G444+H444*$C$5+I444*$C$6+J444*$C$7,$C$8)</f>
        <v>-0.05</v>
      </c>
      <c r="D444" s="40" t="n">
        <f aca="false">IF(D443+C444&lt;=0,0,D443+C444)</f>
        <v>0</v>
      </c>
      <c r="E444" s="41" t="n">
        <f aca="false">IF(D444&gt;1,IF(D444&lt;=2,1,2),0)</f>
        <v>0</v>
      </c>
      <c r="F444" s="39" t="n">
        <v>428</v>
      </c>
      <c r="G444" s="42" t="n">
        <f aca="false">IF(A444+B444=11,1,0)</f>
        <v>0</v>
      </c>
      <c r="H444" s="43" t="n">
        <f aca="false">IF(A444+B444=7,1,0)</f>
        <v>0</v>
      </c>
      <c r="I444" s="43" t="n">
        <f aca="false">IF(A444=6,IF(B444=6,1,0),0)</f>
        <v>0</v>
      </c>
      <c r="J444" s="44" t="n">
        <f aca="false">IF(A444=5,IF(B444=5,1,0),0)+IF(A444=4,IF(B444=4,1,0),0)+IF(A444=3,IF(B444=3,1,0),0)+IF(A444=2,IF(B444=2,1,0),0)+IF(A444=1,IF(B444=1,1,0),0)</f>
        <v>0</v>
      </c>
    </row>
    <row r="445" customFormat="false" ht="12" hidden="false" customHeight="false" outlineLevel="0" collapsed="false">
      <c r="A445" s="38" t="n">
        <v>1</v>
      </c>
      <c r="B445" s="38" t="n">
        <v>3</v>
      </c>
      <c r="C445" s="39" t="n">
        <f aca="false">IF(G445+H445+I445+J445=1,$C$4*G445+H445*$C$5+I445*$C$6+J445*$C$7,$C$8)</f>
        <v>-0.05</v>
      </c>
      <c r="D445" s="40" t="n">
        <f aca="false">IF(D444+C445&lt;=0,0,D444+C445)</f>
        <v>0</v>
      </c>
      <c r="E445" s="41" t="n">
        <f aca="false">IF(D445&gt;1,IF(D445&lt;=2,1,2),0)</f>
        <v>0</v>
      </c>
      <c r="F445" s="39" t="n">
        <v>429</v>
      </c>
      <c r="G445" s="42" t="n">
        <f aca="false">IF(A445+B445=11,1,0)</f>
        <v>0</v>
      </c>
      <c r="H445" s="43" t="n">
        <f aca="false">IF(A445+B445=7,1,0)</f>
        <v>0</v>
      </c>
      <c r="I445" s="43" t="n">
        <f aca="false">IF(A445=6,IF(B445=6,1,0),0)</f>
        <v>0</v>
      </c>
      <c r="J445" s="44" t="n">
        <f aca="false">IF(A445=5,IF(B445=5,1,0),0)+IF(A445=4,IF(B445=4,1,0),0)+IF(A445=3,IF(B445=3,1,0),0)+IF(A445=2,IF(B445=2,1,0),0)+IF(A445=1,IF(B445=1,1,0),0)</f>
        <v>0</v>
      </c>
    </row>
    <row r="446" customFormat="false" ht="12" hidden="false" customHeight="false" outlineLevel="0" collapsed="false">
      <c r="A446" s="38" t="n">
        <v>1</v>
      </c>
      <c r="B446" s="38" t="n">
        <v>3</v>
      </c>
      <c r="C446" s="39" t="n">
        <f aca="false">IF(G446+H446+I446+J446=1,$C$4*G446+H446*$C$5+I446*$C$6+J446*$C$7,$C$8)</f>
        <v>-0.05</v>
      </c>
      <c r="D446" s="40" t="n">
        <f aca="false">IF(D445+C446&lt;=0,0,D445+C446)</f>
        <v>0</v>
      </c>
      <c r="E446" s="41" t="n">
        <f aca="false">IF(D446&gt;1,IF(D446&lt;=2,1,2),0)</f>
        <v>0</v>
      </c>
      <c r="F446" s="39" t="n">
        <v>430</v>
      </c>
      <c r="G446" s="42" t="n">
        <f aca="false">IF(A446+B446=11,1,0)</f>
        <v>0</v>
      </c>
      <c r="H446" s="43" t="n">
        <f aca="false">IF(A446+B446=7,1,0)</f>
        <v>0</v>
      </c>
      <c r="I446" s="43" t="n">
        <f aca="false">IF(A446=6,IF(B446=6,1,0),0)</f>
        <v>0</v>
      </c>
      <c r="J446" s="44" t="n">
        <f aca="false">IF(A446=5,IF(B446=5,1,0),0)+IF(A446=4,IF(B446=4,1,0),0)+IF(A446=3,IF(B446=3,1,0),0)+IF(A446=2,IF(B446=2,1,0),0)+IF(A446=1,IF(B446=1,1,0),0)</f>
        <v>0</v>
      </c>
    </row>
    <row r="447" customFormat="false" ht="12" hidden="false" customHeight="false" outlineLevel="0" collapsed="false">
      <c r="A447" s="38" t="n">
        <v>1</v>
      </c>
      <c r="B447" s="38" t="n">
        <v>3</v>
      </c>
      <c r="C447" s="39" t="n">
        <f aca="false">IF(G447+H447+I447+J447=1,$C$4*G447+H447*$C$5+I447*$C$6+J447*$C$7,$C$8)</f>
        <v>-0.05</v>
      </c>
      <c r="D447" s="40" t="n">
        <f aca="false">IF(D446+C447&lt;=0,0,D446+C447)</f>
        <v>0</v>
      </c>
      <c r="E447" s="41" t="n">
        <f aca="false">IF(D447&gt;1,IF(D447&lt;=2,1,2),0)</f>
        <v>0</v>
      </c>
      <c r="F447" s="39" t="n">
        <v>431</v>
      </c>
      <c r="G447" s="42" t="n">
        <f aca="false">IF(A447+B447=11,1,0)</f>
        <v>0</v>
      </c>
      <c r="H447" s="43" t="n">
        <f aca="false">IF(A447+B447=7,1,0)</f>
        <v>0</v>
      </c>
      <c r="I447" s="43" t="n">
        <f aca="false">IF(A447=6,IF(B447=6,1,0),0)</f>
        <v>0</v>
      </c>
      <c r="J447" s="44" t="n">
        <f aca="false">IF(A447=5,IF(B447=5,1,0),0)+IF(A447=4,IF(B447=4,1,0),0)+IF(A447=3,IF(B447=3,1,0),0)+IF(A447=2,IF(B447=2,1,0),0)+IF(A447=1,IF(B447=1,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7:29:27Z</dcterms:created>
  <dc:creator>hdpco2</dc:creator>
  <dc:description/>
  <dc:language>en-US</dc:language>
  <cp:lastModifiedBy>User</cp:lastModifiedBy>
  <dcterms:modified xsi:type="dcterms:W3CDTF">2009-05-11T18:40:55Z</dcterms:modified>
  <cp:revision>0</cp:revision>
  <dc:subject/>
  <dc:title/>
</cp:coreProperties>
</file>